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3"/>
  </bookViews>
  <sheets>
    <sheet name="ΑΡΧΙΤΕΚΤΟΝΙΚΑ" sheetId="1" state="visible" r:id="rId2"/>
    <sheet name="ΕΡΓΑ ΠΡΑΣΙΝΟΥ" sheetId="2" state="visible" r:id="rId3"/>
    <sheet name="OIK_LST-A0" sheetId="3" state="visible" r:id="rId4"/>
    <sheet name="ΣΥΝΟΛΙΚΟΣ" sheetId="4" state="visible" r:id="rId5"/>
  </sheets>
  <definedNames>
    <definedName function="false" hidden="false" localSheetId="2" name="_xlnm.Print_Area" vbProcedure="false">'OIK_LST-A0'!$A$1:$E$30</definedName>
    <definedName function="false" hidden="false" localSheetId="0" name="_xlnm.Print_Area" vbProcedure="false">ΑΡΧΙΤΕΚΤΟΝΙΚΑ!$A$2:$K$1056</definedName>
    <definedName function="false" hidden="false" localSheetId="1" name="_xlnm.Print_Area" vbProcedure="false">'ΕΡΓΑ ΠΡΑΣΙΝΟΥ'!$A$1:$J$282</definedName>
    <definedName function="false" hidden="false" localSheetId="3" name="_xlnm.Print_Area" vbProcedure="false">ΣΥΝΟΛΙΚΟΣ!$A$1:$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8" uniqueCount="1047">
  <si>
    <t xml:space="preserve">ΠΡΟΜΕΤΡΗΣΕΙΣ ΑΡΧΙΤΕΚΤΟΝΙΚΩΝ</t>
  </si>
  <si>
    <t xml:space="preserve">Άρθρο:</t>
  </si>
  <si>
    <t xml:space="preserve">Θύρες Εσωτερικές</t>
  </si>
  <si>
    <t xml:space="preserve">ΤΜΗΜΑ</t>
  </si>
  <si>
    <t xml:space="preserve">ΠΟΣΟΤΗΤΑ</t>
  </si>
  <si>
    <t xml:space="preserve">Μ. Μ.</t>
  </si>
  <si>
    <t xml:space="preserve">ΟΙΚ54.46.02</t>
  </si>
  <si>
    <t xml:space="preserve">Πρεσαριστές γραφείων, διοίκησης, w.c.,λεβητοστασίου-Υπογείου</t>
  </si>
  <si>
    <t xml:space="preserve">x</t>
  </si>
  <si>
    <t xml:space="preserve">=</t>
  </si>
  <si>
    <t xml:space="preserve">Πρεσαριστές γραφείων, διοίκησης, w.c.,λεβητοστασίου-Ισογείου</t>
  </si>
  <si>
    <t xml:space="preserve">Πρεσαριστές γραφείων, διοίκησης, w.c.,λεβητοστασίου-Οροφος</t>
  </si>
  <si>
    <t xml:space="preserve">ΧΡΣΝ 5463.2</t>
  </si>
  <si>
    <t xml:space="preserve">Θύρες διδασκαλίας -Ισόγειο</t>
  </si>
  <si>
    <t xml:space="preserve">Θύρες διδασκαλίας -Όροφος</t>
  </si>
  <si>
    <t xml:space="preserve">Θύρες βοηθητικών χώρων - Υπόγειο</t>
  </si>
  <si>
    <t xml:space="preserve">Θύρες βοηθητικών χώρων - Ισόγειο</t>
  </si>
  <si>
    <t xml:space="preserve">Θύρα διπλή</t>
  </si>
  <si>
    <t xml:space="preserve">ΟΙΚ54.46.01</t>
  </si>
  <si>
    <t xml:space="preserve">Θύρες W.C. Εσωτερικές</t>
  </si>
  <si>
    <t xml:space="preserve">ΣΥΝΟΛΟ</t>
  </si>
  <si>
    <t xml:space="preserve">m²</t>
  </si>
  <si>
    <t xml:space="preserve">Kουφώματα Εξωτερικά</t>
  </si>
  <si>
    <t xml:space="preserve">ΟΙΚ65.17.06</t>
  </si>
  <si>
    <t xml:space="preserve">Επάλληλα με φεγγίτη - Βόρεια όψη</t>
  </si>
  <si>
    <t xml:space="preserve">Επάλληλα με φεγγίτη - Νότια όψη</t>
  </si>
  <si>
    <t xml:space="preserve">Επάλληλα με φεγγίτη - Ανατολική όψη</t>
  </si>
  <si>
    <t xml:space="preserve">Επάλληλα με φεγγίτη - Δυτική όψη</t>
  </si>
  <si>
    <t xml:space="preserve">ΟΙΚ62.61.04</t>
  </si>
  <si>
    <t xml:space="preserve">Μεταλλίκες πυράντοχες πόρτες - Δυτική όψη</t>
  </si>
  <si>
    <t xml:space="preserve">Μεταλλίκες πυράντοχες πόρτες - Ανατολική όψη</t>
  </si>
  <si>
    <t xml:space="preserve">Μεταλλικές πυράντοχες πόρτες - Δυτική όψη</t>
  </si>
  <si>
    <t xml:space="preserve">ΟΙΚ62.60.01</t>
  </si>
  <si>
    <t xml:space="preserve">Θύρες μεταλλικές πυρασφαλείας, ανοιγόμενες, μονόφυλλες, χωρίς φεγγίτη, κλάσης πυραντίστασης 30 min</t>
  </si>
  <si>
    <t xml:space="preserve">ΟΙΚ62.61.01</t>
  </si>
  <si>
    <t xml:space="preserve">Θύρες μεταλλικές πυρασφαλείας, ανοιγόμενες, δίφυλλες, χωρίς φεγγίτη, κλάσης πυραντίστασης 30 min</t>
  </si>
  <si>
    <t xml:space="preserve">ΟΙΚ65.19</t>
  </si>
  <si>
    <t xml:space="preserve">Επάλληλες υπογείου - Βόρεια όψη</t>
  </si>
  <si>
    <t xml:space="preserve">Επάλληλες υπογείου - Νότεια όψη</t>
  </si>
  <si>
    <t xml:space="preserve">Επάλληλες υπογείου - Ανατολική όψη</t>
  </si>
  <si>
    <t xml:space="preserve">Επάλληλες υπογείου - Δυτική όψη</t>
  </si>
  <si>
    <t xml:space="preserve">Υαλοστάσια Ασφάλειας &amp; Πυράντοχα</t>
  </si>
  <si>
    <t xml:space="preserve">ΟΙΚ76.22.04</t>
  </si>
  <si>
    <t xml:space="preserve">Υαλοστάσια Ασφάλειας - Ανατολική όψη</t>
  </si>
  <si>
    <t xml:space="preserve">(1,00x0,85+0,85x0,50)x66+0,30x1,00x3x6</t>
  </si>
  <si>
    <t xml:space="preserve">Υαλοστάσια Ασφάλειας - Δυτική όψη</t>
  </si>
  <si>
    <t xml:space="preserve">(1,00x0,85+0,85x0,50)x60+0,30x1,00x3x6</t>
  </si>
  <si>
    <t xml:space="preserve">Υαλοστάσια Ασφάλειας - Βόρεια όψη</t>
  </si>
  <si>
    <t xml:space="preserve">(1,00x0,85+0,85x0,50)x36+0,30x1,00x3x6</t>
  </si>
  <si>
    <t xml:space="preserve">ΟΙΚ76.23.01</t>
  </si>
  <si>
    <t xml:space="preserve">Υαλοστάσια Πυράντοχα - Ανατολική όψη</t>
  </si>
  <si>
    <t xml:space="preserve">0,90x1,00x4+0,50x0,90x4</t>
  </si>
  <si>
    <t xml:space="preserve">Υαλοστάσια Πυράντοχα - Δυτική όψη</t>
  </si>
  <si>
    <t xml:space="preserve">(0,90x1,00x6)+(0,50x0,90x6)+(0,50x0,60x2) +(1,00x0,60x2)</t>
  </si>
  <si>
    <t xml:space="preserve">ΟΙΚ71.31</t>
  </si>
  <si>
    <t xml:space="preserve">Επιχρίσματα Εσωτερικά</t>
  </si>
  <si>
    <t xml:space="preserve">Κλιμακοστασίου</t>
  </si>
  <si>
    <t xml:space="preserve">16,00x2,50x4</t>
  </si>
  <si>
    <t xml:space="preserve">ΧΡΣΝ71.31</t>
  </si>
  <si>
    <t xml:space="preserve">Επιχρίσματα τριπτά-τριβιδιστά με μαρμαροκονίασμα εξωτερικά</t>
  </si>
  <si>
    <t xml:space="preserve">Βόρεια Όψη</t>
  </si>
  <si>
    <t xml:space="preserve">-</t>
  </si>
  <si>
    <t xml:space="preserve">Νότια Όψη</t>
  </si>
  <si>
    <t xml:space="preserve">Ανατολική 'Οψη</t>
  </si>
  <si>
    <t xml:space="preserve">(57,50x0,80)+(53,35x3,35)+(55,10x3,35)+ (1,80x4x3,35)+26,78-122,64</t>
  </si>
  <si>
    <t xml:space="preserve">Δυτική Όψη</t>
  </si>
  <si>
    <t xml:space="preserve">(1,80x3x3,35)+(60,90x7,50)+18,00-123,06</t>
  </si>
  <si>
    <t xml:space="preserve">ΟΙΚ77.80.02</t>
  </si>
  <si>
    <t xml:space="preserve"> Χρωματισμοί επί επιφανειών επιχρισμάτων με χρήση πλαστικών ακρυλικών χρωμάτων ακρυλικής ή πολυβινυλικής βάσεως</t>
  </si>
  <si>
    <t xml:space="preserve">ΧΡΣΝ79.48</t>
  </si>
  <si>
    <t xml:space="preserve">Μόνωση Εξωτερική</t>
  </si>
  <si>
    <t xml:space="preserve">ΟΙΚ75.31.03</t>
  </si>
  <si>
    <t xml:space="preserve">Μαρμαροποδιές</t>
  </si>
  <si>
    <t xml:space="preserve">ΟΙΚ74.30.01</t>
  </si>
  <si>
    <t xml:space="preserve">Μάρμαρα κλιμάκων εσωτερικών- εξωτερικών</t>
  </si>
  <si>
    <t xml:space="preserve">Πλατύσκαλα </t>
  </si>
  <si>
    <t xml:space="preserve">(1,70x3,40x2)+(1,70x3,55x2)+(2,25x7,60)+ (3,65x7,20)+(2,20x2,40)+(2,20x2,40)</t>
  </si>
  <si>
    <t xml:space="preserve">ΟΙΚ75.41.02</t>
  </si>
  <si>
    <t xml:space="preserve">Σκάλες Μαρμαρίνες Πάτημα-Ρίχτι</t>
  </si>
  <si>
    <t xml:space="preserve">Κλιμακοστασίων</t>
  </si>
  <si>
    <t xml:space="preserve">Είσοδος κεντρική</t>
  </si>
  <si>
    <t xml:space="preserve">2,56+2,87+3,18+3,49+8,22+8,84+9,46+10,08+0,71+1,02+1,33+1,64</t>
  </si>
  <si>
    <t xml:space="preserve">Εξοδος κεντρική</t>
  </si>
  <si>
    <t xml:space="preserve">2,56+2,87+3,18+3,49+10,08+9,46+8,84+8,22+2,56+2,87+3,18+3,49</t>
  </si>
  <si>
    <t xml:space="preserve">Πίσω εξοδος μικρές </t>
  </si>
  <si>
    <t xml:space="preserve">2,20x4+2,20x4</t>
  </si>
  <si>
    <t xml:space="preserve">m</t>
  </si>
  <si>
    <t xml:space="preserve">ΟΙΚ73.76</t>
  </si>
  <si>
    <t xml:space="preserve">Αντιολισθητικό ελαστικό περίβλημα μαρμάρινων βαθμίδων</t>
  </si>
  <si>
    <t xml:space="preserve">ΟΙΚ55.32.01</t>
  </si>
  <si>
    <t xml:space="preserve">Χειρολισθήρας </t>
  </si>
  <si>
    <t xml:space="preserve">Εξωτερικών σκαλιών</t>
  </si>
  <si>
    <t xml:space="preserve">Ράμπας</t>
  </si>
  <si>
    <t xml:space="preserve">Δάπεδα υπογείου </t>
  </si>
  <si>
    <t xml:space="preserve">ΟΙΚ73.33.02</t>
  </si>
  <si>
    <t xml:space="preserve">Δάπεδο G</t>
  </si>
  <si>
    <t xml:space="preserve">4,20x6,55+7,00x0,70+ 7,00x5,80+2,45x1,83</t>
  </si>
  <si>
    <t xml:space="preserve">ΟΙΚ73.33.03</t>
  </si>
  <si>
    <t xml:space="preserve">Χώρου Β1</t>
  </si>
  <si>
    <t xml:space="preserve">Χώρου Β2</t>
  </si>
  <si>
    <t xml:space="preserve">ΟΙΚ73.91</t>
  </si>
  <si>
    <t xml:space="preserve">Χώρου Β3</t>
  </si>
  <si>
    <t xml:space="preserve">Χώρου Β4</t>
  </si>
  <si>
    <t xml:space="preserve">Χώρου Β5</t>
  </si>
  <si>
    <t xml:space="preserve">3,45x6,68</t>
  </si>
  <si>
    <t xml:space="preserve">+</t>
  </si>
  <si>
    <t xml:space="preserve">4,65x3,75</t>
  </si>
  <si>
    <t xml:space="preserve">Χώρου Β6</t>
  </si>
  <si>
    <t xml:space="preserve">Χώρου Β7</t>
  </si>
  <si>
    <t xml:space="preserve">3,20x4,65</t>
  </si>
  <si>
    <t xml:space="preserve">1,65x2,03</t>
  </si>
  <si>
    <t xml:space="preserve">Χώρου Β8</t>
  </si>
  <si>
    <t xml:space="preserve">Χώρου Β9</t>
  </si>
  <si>
    <t xml:space="preserve">Χώρου Β10</t>
  </si>
  <si>
    <t xml:space="preserve">6,80x6,80</t>
  </si>
  <si>
    <t xml:space="preserve">2,50x2,08</t>
  </si>
  <si>
    <t xml:space="preserve">Χώρου Β11</t>
  </si>
  <si>
    <t xml:space="preserve">Χώρου Β12</t>
  </si>
  <si>
    <t xml:space="preserve">Χώρου Β13</t>
  </si>
  <si>
    <t xml:space="preserve">Χώρου Β14</t>
  </si>
  <si>
    <t xml:space="preserve">Χώρου Β15</t>
  </si>
  <si>
    <t xml:space="preserve">Χώρου Β16</t>
  </si>
  <si>
    <t xml:space="preserve">(9,07x6,80)+(9,93x14,00)+(3,05x10,15)+ (3,05x9,90)+(3,20x9,03)+(2,08x2,45)</t>
  </si>
  <si>
    <t xml:space="preserve">ΟΙΚ73.34.01</t>
  </si>
  <si>
    <t xml:space="preserve">Επενδύσεις πλακιδίων στον τοίχο - Υπόγειο</t>
  </si>
  <si>
    <t xml:space="preserve">W.C. Γυναικών</t>
  </si>
  <si>
    <t xml:space="preserve">12x(2x1,40+0,90)x2,40+4,20x2,40+4,20x2,40-1,00x2,20+2x2,40x3,80</t>
  </si>
  <si>
    <t xml:space="preserve">W.C. Ανδρών</t>
  </si>
  <si>
    <t xml:space="preserve">6x(2x1,40+0,90)+4,20x2,40+4,20x2,40-1x2,20+7,00x2,40+2x2,40x5,50</t>
  </si>
  <si>
    <t xml:space="preserve">W.C. Αμέα</t>
  </si>
  <si>
    <t xml:space="preserve">2,40x(1,80x2,45x2)-1,00x2,20</t>
  </si>
  <si>
    <t xml:space="preserve">ΟΙΚ73.35</t>
  </si>
  <si>
    <t xml:space="preserve">Σοβατεπία Υπογείου</t>
  </si>
  <si>
    <t xml:space="preserve">Xώρου Β1</t>
  </si>
  <si>
    <t xml:space="preserve">2x6,80+2x7,00-1,00</t>
  </si>
  <si>
    <t xml:space="preserve">Xώρου Β2</t>
  </si>
  <si>
    <t xml:space="preserve">2x6,68+2x6,88-1,00</t>
  </si>
  <si>
    <t xml:space="preserve">Xώρου Β16</t>
  </si>
  <si>
    <t xml:space="preserve">3,05+6,88+14,00+6,88+10,15+4,10+9,03+3,20+ 9,03+2,65+3,10+2,08+2,45+2,08+11,00+9,07+ 6,80+9,07+13,45-10x1,00-1,80-2x0,80</t>
  </si>
  <si>
    <t xml:space="preserve">Επιχρίσματα Εσωτερικά Yπογείου</t>
  </si>
  <si>
    <t xml:space="preserve">6,80x7,00+(2x6,80+2x7,00)x3,15-1,00x2,20-4x0,40x2,80</t>
  </si>
  <si>
    <t xml:space="preserve">6,68x6,88+(2x6,68+2x6,88)x3,13-1,00x2,20</t>
  </si>
  <si>
    <t xml:space="preserve">Xώρου Β3</t>
  </si>
  <si>
    <t xml:space="preserve">4,65x3,48+(4,65+3,48)x2x3,15-1,00x2,20</t>
  </si>
  <si>
    <t xml:space="preserve">Xώρου Β4</t>
  </si>
  <si>
    <t xml:space="preserve">1,93x3,48+(1,93+3,48)x2x3,15-1,00x2,20</t>
  </si>
  <si>
    <t xml:space="preserve">Xώρου Β5</t>
  </si>
  <si>
    <t xml:space="preserve">4,65x7,20+3,45x2,03+(4,65x2+7,20x2)x3,15+ 2x2,03x3,15-2x1,00x2,20-1,75x0,40-2,80x0,40</t>
  </si>
  <si>
    <t xml:space="preserve">Xώρου Β6</t>
  </si>
  <si>
    <t xml:space="preserve">1,93x5,30+2x(1,93+5,30)x3,15-1,00x2,20</t>
  </si>
  <si>
    <t xml:space="preserve">Xώρου Β7</t>
  </si>
  <si>
    <t xml:space="preserve">3,20x4,65+1,65x2,03+3,20x2,80+4,65x3,15+1,55x 3,15+2,03x3,15+1,65x3,15+6,68x3,15-1,00x2,20-2,80x0,40</t>
  </si>
  <si>
    <t xml:space="preserve">Xώρου Β8</t>
  </si>
  <si>
    <t xml:space="preserve">6,90x7,00+(2x6,90+2x7,00)x3,15-1,00x2,20-4x2,80x0,40</t>
  </si>
  <si>
    <t xml:space="preserve">Xώρου Β9</t>
  </si>
  <si>
    <t xml:space="preserve">7,10x6,45+(2x6,45+2x7,10)x3,15-1,00x2,20-2x2,80x0,40</t>
  </si>
  <si>
    <t xml:space="preserve">Xώρου Β10</t>
  </si>
  <si>
    <t xml:space="preserve">2,50x2,08+6,80x6,80+(4,38+6,80+6,80+8,80+ 2,50+2,08)x3,15-1,00x2,20-4x2,80x0,40</t>
  </si>
  <si>
    <t xml:space="preserve">Xώρου Β11</t>
  </si>
  <si>
    <t xml:space="preserve">1,80x8,88+(1,80+2x8,88)x3,15-3x0,80x2,20</t>
  </si>
  <si>
    <t xml:space="preserve">Xώρου Β12</t>
  </si>
  <si>
    <t xml:space="preserve">2,04x1,50+(2x2,04+2x1,50)x3,15-0,80x2,20-1,60x0,40</t>
  </si>
  <si>
    <t xml:space="preserve">Xώρου Β13</t>
  </si>
  <si>
    <t xml:space="preserve">2,04x1,50+(2,04x2+1,50x2)x3,15-0,80x2,20-0,70x0,40</t>
  </si>
  <si>
    <t xml:space="preserve">Xώρου Β14</t>
  </si>
  <si>
    <t xml:space="preserve">2,10x1,50+(2,10x2+1,50x2)x3,15-0,80x2,20</t>
  </si>
  <si>
    <t xml:space="preserve">Xώρου Β15</t>
  </si>
  <si>
    <t xml:space="preserve">1,88x2,50+(2,50x2+1,88x2)x3,15-3x1,00x2,20</t>
  </si>
  <si>
    <t xml:space="preserve">14,00x9,93+6,80x9,07+3,05x10,15+3,10x9,90    +3,20x9,03+2,08x2,45+(3,05+10,15+6,88+14,00+ 6,88+4,10+9,03+3,20+9,03+2,65+3,05+2,08    +2,45+2,08+11,00+9,07+6,80+9,07+13,50)x3,15-(1,00x2,20x12+1,80x2,2+1,00x2,20+0,80x2,20x2)</t>
  </si>
  <si>
    <t xml:space="preserve">ΟΙΚ77.80.01</t>
  </si>
  <si>
    <t xml:space="preserve">Χρωματισμοί επί εσωτερικών επιφανειών επιχρισμάτων με χρήση πλαστικών ακρυλικών ακρυλικής ή πολυβινυλικής βάσεως - Υπόγειο</t>
  </si>
  <si>
    <t xml:space="preserve">ΟΙΚ46.01.03</t>
  </si>
  <si>
    <t xml:space="preserve">Μπατικό Εσωτερικό Τοιχείο Υπογείου</t>
  </si>
  <si>
    <t xml:space="preserve">WC Γυναικών</t>
  </si>
  <si>
    <t xml:space="preserve">(4,00+4,35+3,80)x2,80-1,00x2,20</t>
  </si>
  <si>
    <t xml:space="preserve">WC Ανδρων</t>
  </si>
  <si>
    <t xml:space="preserve">(7,00+3,20+3,12)x2,80-1,00x2,20</t>
  </si>
  <si>
    <t xml:space="preserve">WC AMEA</t>
  </si>
  <si>
    <t xml:space="preserve">(2,05+1,80+2,45)x2,80-1,00x2,20</t>
  </si>
  <si>
    <t xml:space="preserve">(3,45+4,60+2,45)x2,80-1,00x2,20</t>
  </si>
  <si>
    <t xml:space="preserve">(3,00+3,00+3,10+1,48+1,90)x2,80-1,00x2,20</t>
  </si>
  <si>
    <t xml:space="preserve">3,25x3,15</t>
  </si>
  <si>
    <t xml:space="preserve">(1,90+1,85)x2,80-1,00x2,20</t>
  </si>
  <si>
    <t xml:space="preserve">(5,15+4,65+1,85)x2,80-1,00x2,20</t>
  </si>
  <si>
    <t xml:space="preserve">(1,40+3,15)x2,80-1,00x2,20</t>
  </si>
  <si>
    <t xml:space="preserve">(6,10+0,45)x2,80-1,00x2,20</t>
  </si>
  <si>
    <t xml:space="preserve">(3,40+2,50)x2,80-1,00x2,20</t>
  </si>
  <si>
    <t xml:space="preserve">(3,95+4,25)x2,80-1,00x2,20</t>
  </si>
  <si>
    <t xml:space="preserve">(3,15+5,50+2,30)x2,80-1,00x2,20</t>
  </si>
  <si>
    <t xml:space="preserve">1,75x2,80-1,6,0x2,20</t>
  </si>
  <si>
    <t xml:space="preserve">2,14x2,80-0,80x2,20</t>
  </si>
  <si>
    <t xml:space="preserve">(2,24+1,50)x2,80-0,80x2,20</t>
  </si>
  <si>
    <t xml:space="preserve">2,55x2,80</t>
  </si>
  <si>
    <t xml:space="preserve">(4,35+4,35+1,90+1,80+2,65+3,50)x2,80-2x0,80x2,20</t>
  </si>
  <si>
    <t xml:space="preserve">ΟΙΚ46.01.02</t>
  </si>
  <si>
    <t xml:space="preserve">Δρομικό Εσωτερικό Τοιχείο Υπογείου</t>
  </si>
  <si>
    <t xml:space="preserve">10x1,50x2,60+(2x6,55x2,60)-(12x0,80x2,20)</t>
  </si>
  <si>
    <t xml:space="preserve">(6x1,40+7,00)x2,60-7x0,80x2,20</t>
  </si>
  <si>
    <t xml:space="preserve">3,48x2,80-1,00x2,20</t>
  </si>
  <si>
    <t xml:space="preserve">(2,05+1,80+5,30)x2,80</t>
  </si>
  <si>
    <t xml:space="preserve">1,40x2,80</t>
  </si>
  <si>
    <t xml:space="preserve">2,10x2,80-0,80x2,20</t>
  </si>
  <si>
    <t xml:space="preserve">2,50x2,80-1,00x2,20</t>
  </si>
  <si>
    <t xml:space="preserve">ΟΙΚ49.01.02</t>
  </si>
  <si>
    <t xml:space="preserve">Μπατικό Σενάζ Υπογείου</t>
  </si>
  <si>
    <t xml:space="preserve">(3,80+4,00+4,35)x2-1,00</t>
  </si>
  <si>
    <t xml:space="preserve">(7,00+3,20+3,12+5,50)x2-1,00-0,80</t>
  </si>
  <si>
    <t xml:space="preserve">(2,05+1,80+2,45)x2-1,00</t>
  </si>
  <si>
    <t xml:space="preserve">(3,45+4,60+2,45)x2,00-1,00</t>
  </si>
  <si>
    <t xml:space="preserve">(3,00+3,00+3,10+1,90+1,48)x2-1,00</t>
  </si>
  <si>
    <t xml:space="preserve">3,25x2</t>
  </si>
  <si>
    <t xml:space="preserve">(1,90+1,85)x2-1,00</t>
  </si>
  <si>
    <t xml:space="preserve">(5,15+4,65+1,85)x2-1,00</t>
  </si>
  <si>
    <t xml:space="preserve">(1,40+3,15)x2-1,00</t>
  </si>
  <si>
    <t xml:space="preserve">(6,10+0,45)x2-1,00</t>
  </si>
  <si>
    <t xml:space="preserve">(3,40+2,50)x2-1,00</t>
  </si>
  <si>
    <t xml:space="preserve">(3,95+4,25)x2-1,00</t>
  </si>
  <si>
    <t xml:space="preserve">(3,15+5,50+2,30)x2-1,00</t>
  </si>
  <si>
    <t xml:space="preserve">1,75x2+1,60</t>
  </si>
  <si>
    <t xml:space="preserve">2,14x2-0,80</t>
  </si>
  <si>
    <t xml:space="preserve">(2,24+1,50)x2-0,80</t>
  </si>
  <si>
    <t xml:space="preserve">2,55x2</t>
  </si>
  <si>
    <t xml:space="preserve">(4,35+4,35+1,90+1,80+2,65+3,50)x2-2x0,80</t>
  </si>
  <si>
    <t xml:space="preserve">ΟΙΚ49.01.01</t>
  </si>
  <si>
    <t xml:space="preserve">Δρομικό Σενάζ Υπογείου</t>
  </si>
  <si>
    <t xml:space="preserve">(10x1,50)x2+(2x6,55)x2-12x0,80</t>
  </si>
  <si>
    <t xml:space="preserve">3,48x2-1,00</t>
  </si>
  <si>
    <t xml:space="preserve">(2,05+1,80+5,30)x2</t>
  </si>
  <si>
    <t xml:space="preserve">1,40x2</t>
  </si>
  <si>
    <t xml:space="preserve">2,10x2-0,80</t>
  </si>
  <si>
    <t xml:space="preserve">2,50x2-1,00</t>
  </si>
  <si>
    <t xml:space="preserve">ΟΙΚ79.03</t>
  </si>
  <si>
    <t xml:space="preserve">Στεγανωτική Επάλειψη</t>
  </si>
  <si>
    <t xml:space="preserve">Περιμετρικά Υπόγειου</t>
  </si>
  <si>
    <t xml:space="preserve">4x176,20x2,35</t>
  </si>
  <si>
    <t xml:space="preserve">OΔΟΑ-19</t>
  </si>
  <si>
    <t xml:space="preserve">Κοκκώδες υλικό 0-200χλστ.</t>
  </si>
  <si>
    <t xml:space="preserve">176,20x2,35x0,50</t>
  </si>
  <si>
    <r>
      <rPr>
        <b val="true"/>
        <sz val="8"/>
        <rFont val="Verdana"/>
        <family val="2"/>
        <charset val="161"/>
      </rPr>
      <t xml:space="preserve">m</t>
    </r>
    <r>
      <rPr>
        <b val="true"/>
        <vertAlign val="superscript"/>
        <sz val="9"/>
        <rFont val="Verdana"/>
        <family val="2"/>
        <charset val="161"/>
      </rPr>
      <t xml:space="preserve">3</t>
    </r>
  </si>
  <si>
    <t xml:space="preserve">ΟΙΚ79.15.02</t>
  </si>
  <si>
    <r>
      <rPr>
        <b val="true"/>
        <u val="single"/>
        <sz val="10"/>
        <rFont val="Verdana"/>
        <family val="2"/>
        <charset val="161"/>
      </rPr>
      <t xml:space="preserve">Γεωύφασμα μη υφαντά βάρους 155gr/m</t>
    </r>
    <r>
      <rPr>
        <b val="true"/>
        <u val="single"/>
        <vertAlign val="superscript"/>
        <sz val="10"/>
        <rFont val="Verdana"/>
        <family val="2"/>
        <charset val="161"/>
      </rPr>
      <t xml:space="preserve">2</t>
    </r>
  </si>
  <si>
    <t xml:space="preserve">176,20x3,15</t>
  </si>
  <si>
    <r>
      <rPr>
        <b val="true"/>
        <sz val="8"/>
        <rFont val="Verdana"/>
        <family val="2"/>
        <charset val="161"/>
      </rPr>
      <t xml:space="preserve">m</t>
    </r>
    <r>
      <rPr>
        <b val="true"/>
        <vertAlign val="superscript"/>
        <sz val="9"/>
        <rFont val="Verdana"/>
        <family val="2"/>
        <charset val="161"/>
      </rPr>
      <t xml:space="preserve">2</t>
    </r>
  </si>
  <si>
    <t xml:space="preserve">ΟΙΚ79.15.03</t>
  </si>
  <si>
    <r>
      <rPr>
        <b val="true"/>
        <u val="single"/>
        <sz val="10"/>
        <rFont val="Verdana"/>
        <family val="2"/>
        <charset val="161"/>
      </rPr>
      <t xml:space="preserve">Γεωύφασμα μη υφαντά βάρους 205gr/m</t>
    </r>
    <r>
      <rPr>
        <b val="true"/>
        <u val="single"/>
        <vertAlign val="superscript"/>
        <sz val="10"/>
        <rFont val="Verdana"/>
        <family val="2"/>
        <charset val="161"/>
      </rPr>
      <t xml:space="preserve">2</t>
    </r>
  </si>
  <si>
    <t xml:space="preserve">176,20x4,38</t>
  </si>
  <si>
    <t xml:space="preserve">ΟΙΚ79.18</t>
  </si>
  <si>
    <t xml:space="preserve">Μεβράνη HDPE με κωνικές ή σφαιρικές προεξοχές (αυγουλιέρα)</t>
  </si>
  <si>
    <t xml:space="preserve">ΟΙΚ79.48</t>
  </si>
  <si>
    <t xml:space="preserve">Θερμομόνωση στοιχείων σκυροδέματος με πλάκες από εξηλασμένη πολυστερίνη</t>
  </si>
  <si>
    <t xml:space="preserve">ΟΙΚ21.03.03</t>
  </si>
  <si>
    <t xml:space="preserve">Αποστραγγιστικός σωλήνας Φ160</t>
  </si>
  <si>
    <t xml:space="preserve">ΟΙΚ32.01.04</t>
  </si>
  <si>
    <t xml:space="preserve">Προμήθεια, μεταφορά επί τόπου, διαστρωση και συμπύκνωση σκυροδέματος με χρήση αντλίας ή πυργογερανού, για κατασκευές από σκυρόδεμα κατηγορίας C16/20</t>
  </si>
  <si>
    <t xml:space="preserve">Υπόγειο</t>
  </si>
  <si>
    <t xml:space="preserve">890x0,15</t>
  </si>
  <si>
    <t xml:space="preserve">Εξωτερικά Σκαλια </t>
  </si>
  <si>
    <t xml:space="preserve">Δάπεδα Ισογείου</t>
  </si>
  <si>
    <t xml:space="preserve">Χώρου Γ1</t>
  </si>
  <si>
    <t xml:space="preserve">Χώρου Γ2</t>
  </si>
  <si>
    <t xml:space="preserve">Χώρου Γ3</t>
  </si>
  <si>
    <t xml:space="preserve">Χώρου Γ4</t>
  </si>
  <si>
    <t xml:space="preserve">Χώρου Γ5</t>
  </si>
  <si>
    <t xml:space="preserve">Χώρου Γ6</t>
  </si>
  <si>
    <t xml:space="preserve">Χώρου Γ7</t>
  </si>
  <si>
    <t xml:space="preserve">4,65x7,20</t>
  </si>
  <si>
    <t xml:space="preserve">3,45x2,03</t>
  </si>
  <si>
    <t xml:space="preserve">Χώρου Γ8</t>
  </si>
  <si>
    <t xml:space="preserve">4,65x3,20</t>
  </si>
  <si>
    <t xml:space="preserve">Χώρου Γ9</t>
  </si>
  <si>
    <t xml:space="preserve">Χώρου Γ10</t>
  </si>
  <si>
    <t xml:space="preserve">Χώρου Γ11</t>
  </si>
  <si>
    <t xml:space="preserve">Χώρου Γ12</t>
  </si>
  <si>
    <t xml:space="preserve">2,30x2,08</t>
  </si>
  <si>
    <t xml:space="preserve">Χώρου Γ13</t>
  </si>
  <si>
    <t xml:space="preserve">Χώρου Γ14</t>
  </si>
  <si>
    <t xml:space="preserve">Χώρου Γ15</t>
  </si>
  <si>
    <t xml:space="preserve">Χώρου Γ16</t>
  </si>
  <si>
    <t xml:space="preserve">Χώρου Γ17</t>
  </si>
  <si>
    <t xml:space="preserve">Χώρου Γ18</t>
  </si>
  <si>
    <t xml:space="preserve">14,00x9,93+6,80x5,48+3,05x9,90+3,05x9,85+ 3,20x9,03+2,45x2,08</t>
  </si>
  <si>
    <t xml:space="preserve">Αποθήκη</t>
  </si>
  <si>
    <t xml:space="preserve">Επενδύσεις πλακιδίων στον τοίχο - Ισόγειο</t>
  </si>
  <si>
    <t xml:space="preserve">W.C. Καθηγητών Γ14</t>
  </si>
  <si>
    <t xml:space="preserve">2,40x(1,50x2,04x2)-0,80x2,20-0,20x1,60</t>
  </si>
  <si>
    <t xml:space="preserve">W.C. Καθηγητών Γ15</t>
  </si>
  <si>
    <t xml:space="preserve">2,40x(1,50x2,04x2)-0,80x2,20-0,20x0,70</t>
  </si>
  <si>
    <t xml:space="preserve">Σοβατεπία Iσογείου</t>
  </si>
  <si>
    <t xml:space="preserve">2x6,55+2x7,20-1,00</t>
  </si>
  <si>
    <t xml:space="preserve">2x6,88+2x6,88-1,00</t>
  </si>
  <si>
    <t xml:space="preserve">2x4,65+2x3,48-1,00</t>
  </si>
  <si>
    <t xml:space="preserve">2x1,93+2x3,48-2x1,00</t>
  </si>
  <si>
    <t xml:space="preserve">4,65+7,20+6,68-1,00+3,45-1,00+2,23+3,75</t>
  </si>
  <si>
    <t xml:space="preserve">3,20+4,65+1,55+1,93+1,65+6,68-1,00</t>
  </si>
  <si>
    <t xml:space="preserve">2x1,93+2x5,30-1,00</t>
  </si>
  <si>
    <t xml:space="preserve">2x6,90+2x7,00-1,00</t>
  </si>
  <si>
    <t xml:space="preserve">2x6,50+2x7,10-1,00</t>
  </si>
  <si>
    <t xml:space="preserve">6,80+6,80+8,88+2,30-1,00+2,08+4,40</t>
  </si>
  <si>
    <t xml:space="preserve">2x8,88-3x0,80</t>
  </si>
  <si>
    <t xml:space="preserve">2x1,50+2x2,10-0,80</t>
  </si>
  <si>
    <t xml:space="preserve">2x2,50+2x1,88-3x1,00</t>
  </si>
  <si>
    <t xml:space="preserve">3,05+6,88+14,00+6,88+10,15+4,10+9,03+3,20+9,03+2,65+3,10+2,08+2,45+2,08+11,00+9,07+6,80+9,07+13,45-11x1,00-5x2,00-3x0,80-1,60</t>
  </si>
  <si>
    <t xml:space="preserve">2x1,83+2x2,45-0,80</t>
  </si>
  <si>
    <t xml:space="preserve">Επιχρίσματα Εσωτερικά Ισογείου</t>
  </si>
  <si>
    <t xml:space="preserve">6,80x7,00+(2x6,80+2x7,00)x3,15-1,00x2,20-4x1,70x2,80</t>
  </si>
  <si>
    <t xml:space="preserve">6,55x7,20+(2x6,55+2x7,20)x3,15-1,00x2,20-2x1,70x2,80</t>
  </si>
  <si>
    <t xml:space="preserve">6,68x6,88+(2x6,68+2x6,88)x3,15-1,00x2,20-2x1,70x2,80</t>
  </si>
  <si>
    <t xml:space="preserve">4,65x3,48+(2x4,65+2x3,48)x3,15-1,00x2,20-1,70x2,80</t>
  </si>
  <si>
    <t xml:space="preserve">1,93x3,48+(2x1,93+2x3,48)x3,15-2x1,00x2,20</t>
  </si>
  <si>
    <t xml:space="preserve">4,65x7,20+3,45x2,03+(2x4,65+2x7,2)x3,15+ 2x2,03x3,15-2x1,00x2,20-2x1,70x2,80</t>
  </si>
  <si>
    <t xml:space="preserve">3,20x4,65+1,65x2,03+(2x4,65+2x3,20)x3,15+ 2x2,03x3,15-1,00x2,20-1,70x2,80</t>
  </si>
  <si>
    <t xml:space="preserve">1,93x5,30+(2x1,93+2x5,30)x3,15-1,00x2,20</t>
  </si>
  <si>
    <t xml:space="preserve">6,90+7,00+(2x6,90+2x7,00)x3,15-1,00x2,20-4x1,70x2,80</t>
  </si>
  <si>
    <t xml:space="preserve">6,50x7,10+(2x6,50+2x7,10)x3,15-1,00x2,20-2x1,70x2,80</t>
  </si>
  <si>
    <t xml:space="preserve">6,80x6,80+2,30x2,08+(2x6,80+2x6,80)x3,15+ 2x2,08x3,15-1,00x2,20-4x1,70x2,80</t>
  </si>
  <si>
    <t xml:space="preserve">8,88x1,80+(2x8,88+2x1,80)x3,15-3x0,8x2,20-2x1,60x2,20</t>
  </si>
  <si>
    <t xml:space="preserve">2,04x1,40+(2x2,04+2x1,40)x3,15-0,80x2,20-0,60x1,60</t>
  </si>
  <si>
    <t xml:space="preserve">2,04x1,40+(2x2,04+2x1,40)x3,15-0,80x2,20-0,60x0,70</t>
  </si>
  <si>
    <t xml:space="preserve">2,10x1,50+(2x2,10+2x1,50)x3,15-0,80x2,20</t>
  </si>
  <si>
    <t xml:space="preserve">1,88x2,50+(2x1,88+2x2,50)x3,15-3x1x2,20</t>
  </si>
  <si>
    <t xml:space="preserve">14,00x9,93+6,80x5,48+3,05x9,90+3,05x9,85+3,20x9,03+2,45x2,08+(2x14,00+2x6,88+9,90+3,05+ 2x5,48+8,03+9,85+2x2,08+3,05+2x9,03+3,20)     x3,15-(11x1,00x2,20+5x2,00x2,80+3x0,80x2,20+ 1,60x2,20+1,40x2,20)</t>
  </si>
  <si>
    <t xml:space="preserve">1,83x2,45+(2x1,83+2x2,45)x3,15-0,80x2,20</t>
  </si>
  <si>
    <t xml:space="preserve">Χρωματισμοί επί εσωτερικών επιφανειών επιχρισμάτων με χρήση πλαστικών ακρυλικών ακρυλικής ή πολυβινυλικής βάσεως - Ισόγειο</t>
  </si>
  <si>
    <t xml:space="preserve">4,65x7,20+3,45x2,03</t>
  </si>
  <si>
    <t xml:space="preserve">3,20x4,65+1,65x2,03</t>
  </si>
  <si>
    <t xml:space="preserve">6,80x6,80+2,30x2,08</t>
  </si>
  <si>
    <t xml:space="preserve">14,00x9,93+6,80x5,48+3,05x9,90+3,05x9,85+3,20x 9,03+2,45x2,08</t>
  </si>
  <si>
    <t xml:space="preserve">ΟΙΚ.46.01.03</t>
  </si>
  <si>
    <t xml:space="preserve">Μπατικό Εσωτερικό Τοιχείο Ισογείου</t>
  </si>
  <si>
    <t xml:space="preserve">Xώρου Γ1</t>
  </si>
  <si>
    <t xml:space="preserve">(3,15+3,20+2,10+4,00)x2,80-1,00x2,20</t>
  </si>
  <si>
    <t xml:space="preserve">Xώρου Γ2</t>
  </si>
  <si>
    <t xml:space="preserve">(4,35+3,45)x2,80-1,00x2,20</t>
  </si>
  <si>
    <t xml:space="preserve">Xώρου Γ3</t>
  </si>
  <si>
    <t xml:space="preserve">(4,60+2,45)x2,80-1,00x2,20</t>
  </si>
  <si>
    <t xml:space="preserve">Xώρου Γ4</t>
  </si>
  <si>
    <t xml:space="preserve">(1,50+3,05+3,00+3,10+1,90)x2,80-1,00x2,20</t>
  </si>
  <si>
    <t xml:space="preserve">Xώρου Γ5</t>
  </si>
  <si>
    <t xml:space="preserve">3,25x2,80</t>
  </si>
  <si>
    <t xml:space="preserve">Xώρου Γ6</t>
  </si>
  <si>
    <t xml:space="preserve">(1,85+1,90)x2,80-1,00x2,20</t>
  </si>
  <si>
    <t xml:space="preserve">Xώρου Γ7</t>
  </si>
  <si>
    <t xml:space="preserve">(5,10+4,65+1,85)x2,80-2x1,00x2,20</t>
  </si>
  <si>
    <t xml:space="preserve">Xώρου Γ8</t>
  </si>
  <si>
    <t xml:space="preserve">6,08x2,80-1,00x2,20</t>
  </si>
  <si>
    <t xml:space="preserve">Xώρου Γ9</t>
  </si>
  <si>
    <t xml:space="preserve">(3,15+1,85)x2,80-1,00x2,20</t>
  </si>
  <si>
    <t xml:space="preserve">Xώρου Γ10</t>
  </si>
  <si>
    <t xml:space="preserve">Xώρου Γ11</t>
  </si>
  <si>
    <t xml:space="preserve">(4,25+3,95)x2,80-1,00x2,20</t>
  </si>
  <si>
    <t xml:space="preserve">Xώρου Γ12</t>
  </si>
  <si>
    <t xml:space="preserve">(2,30+5,50+3,15)x2,80-1,00x2,20</t>
  </si>
  <si>
    <t xml:space="preserve">Xώρου Γ13</t>
  </si>
  <si>
    <t xml:space="preserve">1,75x2,80-1,60x2,20</t>
  </si>
  <si>
    <t xml:space="preserve">Xώρου Γ14</t>
  </si>
  <si>
    <t xml:space="preserve">Xώρου Γ15</t>
  </si>
  <si>
    <t xml:space="preserve">(2,24+1,40)x2,80-0,80x2,20</t>
  </si>
  <si>
    <t xml:space="preserve">Xώρου Γ16</t>
  </si>
  <si>
    <t xml:space="preserve">2,53x2,80</t>
  </si>
  <si>
    <t xml:space="preserve">Xώρου Γ17</t>
  </si>
  <si>
    <t xml:space="preserve">Xώρου Γ18</t>
  </si>
  <si>
    <t xml:space="preserve">(1,88+4,33+4,68+1,80+2,63)x2,80+2x3,23x2,80-2x0,80x2,20</t>
  </si>
  <si>
    <t xml:space="preserve">Aποθήκη</t>
  </si>
  <si>
    <t xml:space="preserve">(2,45+1,78)x2,80-0,80x2,20</t>
  </si>
  <si>
    <t xml:space="preserve">ΟΙΚ.46.02.04</t>
  </si>
  <si>
    <t xml:space="preserve">Μπατικό Εξωτερικό Τοιχείο Ισογείου</t>
  </si>
  <si>
    <t xml:space="preserve">(3,08+3,20+3,15+3,20)x2,80-4x2,80x1,70</t>
  </si>
  <si>
    <t xml:space="preserve">2x3,15x2,80-2x2,80x1,70</t>
  </si>
  <si>
    <t xml:space="preserve">(3,20+3,15+3,20+3,15)x2,80-4x2,80x1,70</t>
  </si>
  <si>
    <t xml:space="preserve">(3,20+3,15)x2,80-2x2,80x1,70</t>
  </si>
  <si>
    <t xml:space="preserve">3,15x2,80-2,80x1,70</t>
  </si>
  <si>
    <t xml:space="preserve">(3,20+3,10)x2,80-2x2,80x1,70</t>
  </si>
  <si>
    <t xml:space="preserve">3,20x2,80-2,80x1,70</t>
  </si>
  <si>
    <t xml:space="preserve">(3,20+3,15+3,15+3,20)x2,80-4x2,80x1,70</t>
  </si>
  <si>
    <t xml:space="preserve">(3,15+3,10)x2,80-2x2,80x1,70</t>
  </si>
  <si>
    <t xml:space="preserve">(1,60+2,14)x2,80-1,60x0,60</t>
  </si>
  <si>
    <t xml:space="preserve">0,95x2,80-0,70x0,60</t>
  </si>
  <si>
    <t xml:space="preserve">(6,80+3,15+3,15+3,20+3,15+3,10+3,10+3,05+ 3,20)x2,80-5x2,00x2,80-2x2,80x1,70-2x1,00x2,80</t>
  </si>
  <si>
    <t xml:space="preserve">Δρομικό Τοιχείο Ισογείου</t>
  </si>
  <si>
    <t xml:space="preserve">(5,30+2x1,93)x2,80</t>
  </si>
  <si>
    <t xml:space="preserve">Μπατικό Σενάζ Ισογείου</t>
  </si>
  <si>
    <t xml:space="preserve">(3,15+3,20+2,10+4,00+1,40)x2-1,00+(3,08+3,20+3,15+3,20)</t>
  </si>
  <si>
    <t xml:space="preserve">(4,35+3,45)x2-1,00+3,15x2</t>
  </si>
  <si>
    <t xml:space="preserve">(4,60+2,45)x2-1,00+(3,20+3,15+3,20+3,15)</t>
  </si>
  <si>
    <t xml:space="preserve">(1,50+3,05+3,00+3,10+1,90)x2-1,00+(3,20+3,15)</t>
  </si>
  <si>
    <t xml:space="preserve">3,15+3,25x2</t>
  </si>
  <si>
    <t xml:space="preserve">(1,85+1,90)x2-1,00</t>
  </si>
  <si>
    <t xml:space="preserve">(5,10+4,65+1,85)x2-2x1,00+3,10+3,20</t>
  </si>
  <si>
    <t xml:space="preserve">3,20+6,08x2</t>
  </si>
  <si>
    <t xml:space="preserve">(3,15+1,85)x2-1,00</t>
  </si>
  <si>
    <t xml:space="preserve">3,15+3,20+3,15+3,20+(2,50+3,40)x2-1,00</t>
  </si>
  <si>
    <t xml:space="preserve">3,10+3,15+(3,95+4,25)x2-1,00</t>
  </si>
  <si>
    <t xml:space="preserve">3,20+3,15+3,15+3,20+(3,15+5,50+2,30)x2-1,00</t>
  </si>
  <si>
    <t xml:space="preserve">1,75+0,15</t>
  </si>
  <si>
    <t xml:space="preserve">1,60x2+2,14x3-0,80</t>
  </si>
  <si>
    <t xml:space="preserve">(2,24+1,40)x2-0,80+0,95</t>
  </si>
  <si>
    <t xml:space="preserve">2,53x2</t>
  </si>
  <si>
    <t xml:space="preserve">(1,88+4,33+4,68+1,80+2,63)x2-2x0,80+ 3,23x2+ (6,80+3,15+3,15+3,20+3,15+3,10+3,10+3,05+3,20) -5x2,00-4x2,80</t>
  </si>
  <si>
    <t xml:space="preserve">2,45+1,78x2-0,80</t>
  </si>
  <si>
    <t xml:space="preserve">Δρομικό Σενάζ Ισογείου</t>
  </si>
  <si>
    <t xml:space="preserve">(5,50+2x1,93)x2</t>
  </si>
  <si>
    <t xml:space="preserve">Δάπεδα Ά Oρόφου</t>
  </si>
  <si>
    <t xml:space="preserve">Χώρου Δ1</t>
  </si>
  <si>
    <t xml:space="preserve">Χώρου Δ2</t>
  </si>
  <si>
    <t xml:space="preserve">Χώρου Δ3</t>
  </si>
  <si>
    <t xml:space="preserve">6,80Χ6,80</t>
  </si>
  <si>
    <t xml:space="preserve">2,30Χ2,10</t>
  </si>
  <si>
    <t xml:space="preserve">Χώρου Δ4</t>
  </si>
  <si>
    <t xml:space="preserve">3,40Χ6,48</t>
  </si>
  <si>
    <t xml:space="preserve">1,75Χ2,40</t>
  </si>
  <si>
    <t xml:space="preserve">Χώρου Δ5</t>
  </si>
  <si>
    <t xml:space="preserve">Χώρου Δ6</t>
  </si>
  <si>
    <t xml:space="preserve">ΟΙΚ73.97</t>
  </si>
  <si>
    <t xml:space="preserve">Χώρου Δ7</t>
  </si>
  <si>
    <t xml:space="preserve">6,80Χ7,09</t>
  </si>
  <si>
    <t xml:space="preserve">3,15Χ2,08</t>
  </si>
  <si>
    <t xml:space="preserve">Χώρου Δ8</t>
  </si>
  <si>
    <t xml:space="preserve">Χώρου Δ9</t>
  </si>
  <si>
    <t xml:space="preserve">Χώρου Δ10</t>
  </si>
  <si>
    <t xml:space="preserve">Χώρου Δ11</t>
  </si>
  <si>
    <t xml:space="preserve">Χώρου Δ12</t>
  </si>
  <si>
    <t xml:space="preserve">Χώρου Δ13</t>
  </si>
  <si>
    <t xml:space="preserve">Χώρου Δ14</t>
  </si>
  <si>
    <t xml:space="preserve">Χώρου Δ15</t>
  </si>
  <si>
    <t xml:space="preserve">28,80x3,05+5,13x2,45+2,50x5,03</t>
  </si>
  <si>
    <t xml:space="preserve">Χώρου Δ16</t>
  </si>
  <si>
    <t xml:space="preserve">ΟΙΚ73.61.01</t>
  </si>
  <si>
    <t xml:space="preserve">Επιστώσεις με μαρμαροψηφίδες (μωσαϊκά) πάχους 2,5cm, με τσιμέντο κοινό και ψηφίδες λευκές σε ποσοστό 95%</t>
  </si>
  <si>
    <t xml:space="preserve">Σοβατεπία Ά Oρόφου</t>
  </si>
  <si>
    <t xml:space="preserve">2x7,10+2x6,50-1,00</t>
  </si>
  <si>
    <t xml:space="preserve">2x6,80+8,88+2,30+2,08+4,50-1,00</t>
  </si>
  <si>
    <t xml:space="preserve">8,88+3,40+6,48+1,65+2,40+1,75-1,00</t>
  </si>
  <si>
    <t xml:space="preserve">2x6,90+2x6,68-1,00</t>
  </si>
  <si>
    <t xml:space="preserve">ΟΙΚ75.11.01</t>
  </si>
  <si>
    <t xml:space="preserve">8,88+7,09+6,80+3,90+2,08+3,15-2x1,00</t>
  </si>
  <si>
    <t xml:space="preserve">2x6,80+2x3,20-1,00</t>
  </si>
  <si>
    <t xml:space="preserve">2x7,20+2x6,50-1,00</t>
  </si>
  <si>
    <t xml:space="preserve">2x7,00+2x6,68-1,00</t>
  </si>
  <si>
    <t xml:space="preserve">2,50+5,03+33,75+5,13+2,45+2,07+28,80+1,975-14x1,00-3,40-3,55-1,40</t>
  </si>
  <si>
    <t xml:space="preserve">2x1,88+2x2,60-1,00</t>
  </si>
  <si>
    <t xml:space="preserve">Επιχρίσματα Εσωτερικά Ά Ορόφου</t>
  </si>
  <si>
    <t xml:space="preserve">7,00x6,90+2x(6,90+7,00)x3,15-1,00x2,20-4x2,80x1,70</t>
  </si>
  <si>
    <t xml:space="preserve">7,10x6,50+2x(7,10+6,50)x3,15-1,00x2,20-2x2,80x1,70</t>
  </si>
  <si>
    <t xml:space="preserve">6,80x6,80+2,30x2,10+(8,88+6,80+2,08+2x6,80)x3,15-4x2,80x1,70-1,00x2,20</t>
  </si>
  <si>
    <t xml:space="preserve">3,40x6,48+1,75x2,40(8,88+3,40+6,48+1,65+2,40+1,75)x3,15-1,00x2,20-2,80x1,70</t>
  </si>
  <si>
    <t xml:space="preserve">6,90x6,68+2x(6,90+6,68)x3,15-2x2,80x1,70-1,00x2,20</t>
  </si>
  <si>
    <t xml:space="preserve">6,80x7,09+3,15x2,08+(6,80+8,88+2x7,09)x3,15-2x1,00x2,20-2x2,80x1,70</t>
  </si>
  <si>
    <t xml:space="preserve">6,80x3,20+2x(3,20+6,80)x3,15-3x2,80x1,70-1,00x2,20</t>
  </si>
  <si>
    <t xml:space="preserve">7,20x6,50+2x(7,20+6,50)x3,15-2x2,80x1,70-1,00x2,20</t>
  </si>
  <si>
    <t xml:space="preserve">7,00x6,80+2x(6,80+7,00)x3,15-4x2,80x1,70-1,00x2,20</t>
  </si>
  <si>
    <t xml:space="preserve">6,90x6,68+2x(6,90+6,88)x3,15-2x2,80x1,70-1,00x2,20</t>
  </si>
  <si>
    <t xml:space="preserve">7,00x6,68+2x(7,00+6,68)x3,15-2x2,80x1,70-1,00x2,20</t>
  </si>
  <si>
    <t xml:space="preserve">7,00x6,68+2x(7,00+6,68)x3,15-2x2,80x1,70-1,00x2,21</t>
  </si>
  <si>
    <t xml:space="preserve">28,80x3,05+5,13x2,45+2,50x5,03+(5,03+2,50+2,45+2,08+5,13+1,98+28,80+33,80)x 3,15-14x1,00x2,20-1,40x2,30-3,40x2,80-3,55x2,80</t>
  </si>
  <si>
    <t xml:space="preserve">1,88x2,60+2x(2,60+1,88)x3,15-1,00x2,20</t>
  </si>
  <si>
    <t xml:space="preserve">OIK77.80.01</t>
  </si>
  <si>
    <t xml:space="preserve">Χρωματισμοί επί εσωτερικών επιφανειών επιχρισμάτων με χρήση πλαστικών ακρυλικών ακρυλικής ή πολυβινυλικής βάσεως - Ά Ορόφου</t>
  </si>
  <si>
    <t xml:space="preserve">Μπατικό Εσωτερικό Τοιχείο Ά Ορόφου</t>
  </si>
  <si>
    <t xml:space="preserve">(4,70+2,50+3,40)x2,80-1,00x2,20</t>
  </si>
  <si>
    <t xml:space="preserve">(3,95+4,30)x2,80-1,00x2,20</t>
  </si>
  <si>
    <t xml:space="preserve">(3,15+5,27+2,30)x2,80-1,00x2,20</t>
  </si>
  <si>
    <t xml:space="preserve">(2,50+1,74)x2,80-1,00x2,20</t>
  </si>
  <si>
    <t xml:space="preserve">(4,40+2,90+3,50+6,70)x2,80-1,00x2,20</t>
  </si>
  <si>
    <t xml:space="preserve">(3,30+3,10+4,30)x2,80-1,00x2,20</t>
  </si>
  <si>
    <t xml:space="preserve">(2,70+3,15+2,05+1,10+3,05)x2,80-1,00x2,20</t>
  </si>
  <si>
    <t xml:space="preserve">(4,00+4,35+3,45)x2,80-1,00x2,20</t>
  </si>
  <si>
    <t xml:space="preserve">2,45x2,80-1,00x2,20</t>
  </si>
  <si>
    <t xml:space="preserve">(3,10+1,90+6,00+3,00+3,00)x2,80-1,00x2,20</t>
  </si>
  <si>
    <t xml:space="preserve">(3,30+1,85+6,68)x2,80-1,00x2,20</t>
  </si>
  <si>
    <t xml:space="preserve">(1,20+1,85+3,15)x2,80-1,00x2,20</t>
  </si>
  <si>
    <t xml:space="preserve">2,60x2,80-1,00x2,20</t>
  </si>
  <si>
    <t xml:space="preserve">ΟΙΚ46.02.04</t>
  </si>
  <si>
    <t xml:space="preserve">Μπατικό Εξωτερικό Τοιχείο Ά Ορόφου</t>
  </si>
  <si>
    <t xml:space="preserve">(2x3,20+2x3,15)x2,80-4x2,80x1,70</t>
  </si>
  <si>
    <t xml:space="preserve">(3,15+3,05)x2,80-2,80x1,70</t>
  </si>
  <si>
    <t xml:space="preserve">2x3,20x2,80-2x2,80x1,70</t>
  </si>
  <si>
    <t xml:space="preserve">(3,20+3,15+3,20)x2,80-3x2,80x1,70</t>
  </si>
  <si>
    <t xml:space="preserve">(3,10+3,15)x2,80-2x2,80x1,70</t>
  </si>
  <si>
    <t xml:space="preserve">(3,15+3,20)x2,80-2x2,80x1,70</t>
  </si>
  <si>
    <t xml:space="preserve">(3,25+3,15)x2,80-2x2,80x1,70</t>
  </si>
  <si>
    <t xml:space="preserve">Δρομικό Τοιχείο Ά Ορόφου</t>
  </si>
  <si>
    <t xml:space="preserve">(1,62+6,80)x2,80-1,00x2,20</t>
  </si>
  <si>
    <t xml:space="preserve">Μπατικό Σενάζ Ά Ορόφου</t>
  </si>
  <si>
    <t xml:space="preserve">2x3,20+2x3,15+(4,70+2,50+3,40)x2-1,00</t>
  </si>
  <si>
    <t xml:space="preserve">(3,95+4,30)x2+3,15+3,10-1,00</t>
  </si>
  <si>
    <t xml:space="preserve">(3,15+5,27+2,30)x2+2x3,15+2x3,20-1,00</t>
  </si>
  <si>
    <t xml:space="preserve">(3,05+2,50+1,74)x2+3,15-1,00</t>
  </si>
  <si>
    <t xml:space="preserve">(4,40+2,90+3,50+6,70)x2+2x3,15-1,00</t>
  </si>
  <si>
    <t xml:space="preserve">(3,30+3,10+4,30)x2+3,20x2-1,00</t>
  </si>
  <si>
    <t xml:space="preserve">(2,70+3,15+2,05+1,10+3,05)x2+3,15+3,20-1,00</t>
  </si>
  <si>
    <t xml:space="preserve">3,20+3,15+3,20</t>
  </si>
  <si>
    <t xml:space="preserve">(4,00+4,35+3,45)x2+3,10+3,15-1,00</t>
  </si>
  <si>
    <t xml:space="preserve">2,45x2+3,20x2+3,15x2-1,00</t>
  </si>
  <si>
    <t xml:space="preserve">(3,10+1,90+6,00+3,00+3,00)x2+3,15+3,20-1,00</t>
  </si>
  <si>
    <t xml:space="preserve">(3,30+1,85+6,68)x2+3,25+3,15-1,00</t>
  </si>
  <si>
    <t xml:space="preserve">(1,20+1,85+3,15)x2+3,20+3,10-1,00</t>
  </si>
  <si>
    <t xml:space="preserve">2,60x2-1,00</t>
  </si>
  <si>
    <t xml:space="preserve">Δρομικό Σενάζ Ά Ορόφου</t>
  </si>
  <si>
    <t xml:space="preserve">(1,62+6,80)x2-1,00</t>
  </si>
  <si>
    <t xml:space="preserve">ΟΙΚ79.02</t>
  </si>
  <si>
    <t xml:space="preserve">Στεγάνωση με τριπλή επάλειψη γαλακτωματος</t>
  </si>
  <si>
    <t xml:space="preserve">Οροφής Ά Ορόφου </t>
  </si>
  <si>
    <t xml:space="preserve">Μόνωση 10εκ</t>
  </si>
  <si>
    <t xml:space="preserve">ΟΙΚ23.03</t>
  </si>
  <si>
    <t xml:space="preserve">Ικριώματα σιδηρά σωληνωτά</t>
  </si>
  <si>
    <t xml:space="preserve">ΟΙΚ23.14</t>
  </si>
  <si>
    <t xml:space="preserve">Επενδύσεις πρόσοψης ικριωμάτων </t>
  </si>
  <si>
    <t xml:space="preserve">ΟΙΚ71.71</t>
  </si>
  <si>
    <t xml:space="preserve">Προαύξηση τιμής επιχρισμάτων λόγω ύψους από το δάπεδο εργασίας</t>
  </si>
  <si>
    <t xml:space="preserve">ΟΙΚ73.78</t>
  </si>
  <si>
    <t xml:space="preserve">Προστατευτικές φάσες σε τοίχους, από εισχυμένο Upvc</t>
  </si>
  <si>
    <t xml:space="preserve">Περιθώρια(σοβατεπιά) από μαλακό μάρμαρο πάχους 2cm</t>
  </si>
  <si>
    <t xml:space="preserve">ΟΙΚ73.36.02</t>
  </si>
  <si>
    <t xml:space="preserve">Επιστρώσεις δαπέδων και περιθώρια με τσιμεντοκονίαμα σε τρεις στρώσεις, πάχους στιμεντοκονίας </t>
  </si>
  <si>
    <t xml:space="preserve">ΟΙΚ75.21.01</t>
  </si>
  <si>
    <t xml:space="preserve">Επιστρώσεις στηθαίων (πεζουλίων) με μαλακό μάρμαρο πάχους 2cm και πλάτους εώς 20cm</t>
  </si>
  <si>
    <t xml:space="preserve">ΟΙΚ56.16</t>
  </si>
  <si>
    <t xml:space="preserve">Κρεμάστρες (port-manteau) απλές</t>
  </si>
  <si>
    <t xml:space="preserve">ΟΙΚ56.21</t>
  </si>
  <si>
    <t xml:space="preserve">Πάγκος από άκαυστη φορμάικα τύπου DUROPAL</t>
  </si>
  <si>
    <t xml:space="preserve">ΟΙΚ56.23</t>
  </si>
  <si>
    <t xml:space="preserve">Ερμάρια κουζίνας δαπέδου μη τυποποιημένα</t>
  </si>
  <si>
    <t xml:space="preserve">ΟΙΚ56.24</t>
  </si>
  <si>
    <t xml:space="preserve">Ερμάρια κουζίνας τοίχου κρεμαστά μη τυποποιημένα</t>
  </si>
  <si>
    <t xml:space="preserve">ΟΙΚ77.17.02</t>
  </si>
  <si>
    <t xml:space="preserve">Σπατουλάρισμα προετοιμασμένων ξύλινων επιφανειών</t>
  </si>
  <si>
    <t xml:space="preserve">ΟΙΚ77.18</t>
  </si>
  <si>
    <t xml:space="preserve">Διάστρωση βελατούρας επι έτοιμων σπατουλαρισμένων επιφανειών</t>
  </si>
  <si>
    <t xml:space="preserve">ΟΙΚ77.81.01</t>
  </si>
  <si>
    <t xml:space="preserve">Χρωματισμοί σπατουλαριστοί επι επιφανειών επιχρισμάτων με χρήση πλαστικών ακρυλικών χρωμάτων, ακρυλικής η πολυβινυκής βάσεως</t>
  </si>
  <si>
    <t xml:space="preserve">Ισόγειο</t>
  </si>
  <si>
    <t xml:space="preserve">1898,03-730,18</t>
  </si>
  <si>
    <t xml:space="preserve">Ά Όροφος </t>
  </si>
  <si>
    <t xml:space="preserve">1974,56-738,44</t>
  </si>
  <si>
    <t xml:space="preserve">ΟΙΚ77.99</t>
  </si>
  <si>
    <t xml:space="preserve">Προσαύξηση τιμής χρωματισμών πάσης φύσεως λόγω πρόσθετου ύψους</t>
  </si>
  <si>
    <t xml:space="preserve">ΟΙΚ79.60</t>
  </si>
  <si>
    <t xml:space="preserve">Ηχομονώσεις με φύλλα εξελασμένης πολυστυρόλης</t>
  </si>
  <si>
    <t xml:space="preserve">Μπατικοί τοίχοι ισογείου </t>
  </si>
  <si>
    <t xml:space="preserve">Μπατικοί τοίχοι Ά ορόφου</t>
  </si>
  <si>
    <t xml:space="preserve">ΟΙΚ79.09</t>
  </si>
  <si>
    <t xml:space="preserve">Επίστρωση απλή με ασφαλτόπανο </t>
  </si>
  <si>
    <t xml:space="preserve">Στέγη </t>
  </si>
  <si>
    <t xml:space="preserve">872,40x1,20</t>
  </si>
  <si>
    <t xml:space="preserve">ΠΡΟΜΕΤΡΗΣΕΙΣ ΠΕΡΙΒΑΛΛΟΝΤΟΣ ΧΩΡΟΥ</t>
  </si>
  <si>
    <t xml:space="preserve">OIK32.01.03</t>
  </si>
  <si>
    <t xml:space="preserve">Για κατασκευές από σκυρόδεμα κατηγορίας C12/15 </t>
  </si>
  <si>
    <t xml:space="preserve">ΤΟΙΧΕΙΟ ΠΕΡΙΦΡΑΞΗΣ</t>
  </si>
  <si>
    <t xml:space="preserve">m³</t>
  </si>
  <si>
    <t xml:space="preserve">ΤΟΙΧΕΙΟ ΠΑΡΤΕΡΙΩΝ</t>
  </si>
  <si>
    <t xml:space="preserve">ΓΗΠΕΔΟ ΜΠΑΣΚΕΤ</t>
  </si>
  <si>
    <t xml:space="preserve">0,57m²</t>
  </si>
  <si>
    <t xml:space="preserve">Χ</t>
  </si>
  <si>
    <t xml:space="preserve">ΣΗΜΕΙΩΣΗ</t>
  </si>
  <si>
    <t xml:space="preserve">ΤΟΙΧΕΙΟ ΠΕΡΙΦΡΑΞΗΣ=20.00+100.00+20.00+40.00+64.15+3.75+5.23+15.00+18.00+28.00+110.42+2.73=427.30μ</t>
  </si>
  <si>
    <t xml:space="preserve">OIK32.01.05</t>
  </si>
  <si>
    <t xml:space="preserve">Για κατασκευές από σκυρόδεμα κατηγορίας C20/25 </t>
  </si>
  <si>
    <t xml:space="preserve">[(0,60x0,20)+(0,20x0,70)]x427.30</t>
  </si>
  <si>
    <t xml:space="preserve">[(0,60x0,20)+(0,20x0,70)]x506,33</t>
  </si>
  <si>
    <t xml:space="preserve">OIK38.01</t>
  </si>
  <si>
    <t xml:space="preserve">Ξυλότυποι χυτών τοίχων</t>
  </si>
  <si>
    <t xml:space="preserve">(0,70+0,20+0,90)x427.30</t>
  </si>
  <si>
    <t xml:space="preserve">(0,70+0,20+0,90)x506,33</t>
  </si>
  <si>
    <t xml:space="preserve">38.20.03</t>
  </si>
  <si>
    <t xml:space="preserve">Δομικά πλέγματα B500C (S500s)</t>
  </si>
  <si>
    <t xml:space="preserve">Kg</t>
  </si>
  <si>
    <t xml:space="preserve">79.03</t>
  </si>
  <si>
    <t xml:space="preserve">Επάλειψη με ασφαλτικό</t>
  </si>
  <si>
    <t xml:space="preserve">ΟΔΟ Ε-4.2</t>
  </si>
  <si>
    <t xml:space="preserve">Σιδηρά κιγκλιδώματα (Κατασκευή περίφραξης με σιδηρά κυκλιδώματα)</t>
  </si>
  <si>
    <t xml:space="preserve">ΠΡΣ.A2</t>
  </si>
  <si>
    <t xml:space="preserve">Εσκαφή σε έδαφος γαιώδες</t>
  </si>
  <si>
    <t xml:space="preserve">ΠΡΟΧΥΤΑ ΚΡΑΣΠΕΔΑ</t>
  </si>
  <si>
    <r>
      <rPr>
        <sz val="8"/>
        <rFont val="Verdana"/>
        <family val="2"/>
        <charset val="161"/>
      </rPr>
      <t xml:space="preserve">m</t>
    </r>
    <r>
      <rPr>
        <vertAlign val="superscript"/>
        <sz val="8"/>
        <rFont val="Verdana"/>
        <family val="2"/>
        <charset val="161"/>
      </rPr>
      <t xml:space="preserve">2 </t>
    </r>
    <r>
      <rPr>
        <sz val="8"/>
        <rFont val="Verdana"/>
        <family val="2"/>
        <charset val="161"/>
      </rPr>
      <t xml:space="preserve">x</t>
    </r>
  </si>
  <si>
    <t xml:space="preserve">ΚΥΒΟΛΙΘΟΙ</t>
  </si>
  <si>
    <t xml:space="preserve">ΧΩΡΟΣ ΠΡΑΣΙΝΟΥ</t>
  </si>
  <si>
    <t xml:space="preserve">ΓΗΠΕΔΟ 5x5</t>
  </si>
  <si>
    <t xml:space="preserve">OΔΟ B-51</t>
  </si>
  <si>
    <t xml:space="preserve">Πρόχυτα κράσπεδα</t>
  </si>
  <si>
    <t xml:space="preserve">ΠΕΡΙΒΑΛΛΩΝ ΧΩΡΟΣ</t>
  </si>
  <si>
    <t xml:space="preserve">ΧΡΣΝ.Τ.3</t>
  </si>
  <si>
    <t xml:space="preserve"> Μπασκέτα σχολικού τύπου Κ2</t>
  </si>
  <si>
    <t xml:space="preserve">τμχ.</t>
  </si>
  <si>
    <t xml:space="preserve">38.02</t>
  </si>
  <si>
    <t xml:space="preserve">Ξυλότυπος</t>
  </si>
  <si>
    <t xml:space="preserve">(0,75x2+0,48x2)x2</t>
  </si>
  <si>
    <t xml:space="preserve">ΟΔΟΓ-2.1</t>
  </si>
  <si>
    <t xml:space="preserve">Βάση μεταβλητού πάχους (ΠΤΠ 0-155)</t>
  </si>
  <si>
    <t xml:space="preserve">540,00m²</t>
  </si>
  <si>
    <t xml:space="preserve">ΟΔΟΔ-3</t>
  </si>
  <si>
    <t xml:space="preserve">Ασφαλτική προεπάλειψη</t>
  </si>
  <si>
    <r>
      <rPr>
        <sz val="8"/>
        <rFont val="Verdana"/>
        <family val="2"/>
        <charset val="161"/>
      </rPr>
      <t xml:space="preserve">m</t>
    </r>
    <r>
      <rPr>
        <vertAlign val="superscript"/>
        <sz val="8"/>
        <rFont val="Verdana"/>
        <family val="2"/>
        <charset val="161"/>
      </rPr>
      <t xml:space="preserve">2</t>
    </r>
  </si>
  <si>
    <r>
      <rPr>
        <b val="true"/>
        <sz val="8"/>
        <rFont val="Verdana"/>
        <family val="2"/>
        <charset val="161"/>
      </rPr>
      <t xml:space="preserve">m</t>
    </r>
    <r>
      <rPr>
        <b val="true"/>
        <vertAlign val="superscript"/>
        <sz val="8"/>
        <rFont val="Verdana"/>
        <family val="2"/>
        <charset val="161"/>
      </rPr>
      <t xml:space="preserve">2</t>
    </r>
  </si>
  <si>
    <t xml:space="preserve">ΟΔΟ Δ-8.1</t>
  </si>
  <si>
    <t xml:space="preserve">Ασφαλτική στρώση 0,05μ.</t>
  </si>
  <si>
    <t xml:space="preserve">5x5</t>
  </si>
  <si>
    <t xml:space="preserve">m2</t>
  </si>
  <si>
    <t xml:space="preserve">ΧΡΣ 73.14.Ν</t>
  </si>
  <si>
    <t xml:space="preserve">Πλακόστρωση με Κυβόλιθους</t>
  </si>
  <si>
    <t xml:space="preserve">2724,192+107,283+840,004+649,723</t>
  </si>
  <si>
    <t xml:space="preserve">Ν 2.03</t>
  </si>
  <si>
    <t xml:space="preserve">Επίστρωση με νταμαρόχωμα</t>
  </si>
  <si>
    <t xml:space="preserve">≈</t>
  </si>
  <si>
    <t xml:space="preserve">ΟΔΟ Γ-1.2</t>
  </si>
  <si>
    <t xml:space="preserve">Υπόβαση 0,10μ.(ΠΤΠ Ο-150)</t>
  </si>
  <si>
    <t xml:space="preserve">ΟΔΟ A-19</t>
  </si>
  <si>
    <t xml:space="preserve">ΠΡΣ Α4</t>
  </si>
  <si>
    <t xml:space="preserve">Επένδυση με φυτική γη</t>
  </si>
  <si>
    <t xml:space="preserve">ΠΡΣ Γ1</t>
  </si>
  <si>
    <t xml:space="preserve">Μόρφωση εδάφους</t>
  </si>
  <si>
    <t xml:space="preserve">2010,75/1000</t>
  </si>
  <si>
    <t xml:space="preserve">στρ</t>
  </si>
  <si>
    <t xml:space="preserve">ΠΡΣΕ13.1</t>
  </si>
  <si>
    <t xml:space="preserve">Εγκατάσταση χλοοτάπητα</t>
  </si>
  <si>
    <r>
      <rPr>
        <sz val="8"/>
        <rFont val="Verdana"/>
        <family val="2"/>
        <charset val="161"/>
      </rPr>
      <t xml:space="preserve">m</t>
    </r>
    <r>
      <rPr>
        <vertAlign val="superscript"/>
        <sz val="8"/>
        <rFont val="Verdana"/>
        <family val="2"/>
        <charset val="161"/>
      </rPr>
      <t xml:space="preserve">2 </t>
    </r>
    <r>
      <rPr>
        <sz val="8"/>
        <rFont val="Verdana"/>
        <family val="2"/>
        <charset val="161"/>
      </rPr>
      <t xml:space="preserve">/</t>
    </r>
  </si>
  <si>
    <t xml:space="preserve">στρ.</t>
  </si>
  <si>
    <t xml:space="preserve">ΠΡΣ Δ1.3</t>
  </si>
  <si>
    <t xml:space="preserve">Δέντρα Δ3</t>
  </si>
  <si>
    <t xml:space="preserve">ΠΡΣΕ 9.5</t>
  </si>
  <si>
    <t xml:space="preserve">Φύτευση</t>
  </si>
  <si>
    <t xml:space="preserve">ΟΔΟ Γ-1.1</t>
  </si>
  <si>
    <t xml:space="preserve">Υπόβαση οδοστρωσίας μεταβλητού πάχους</t>
  </si>
  <si>
    <t xml:space="preserve">565,50m²</t>
  </si>
  <si>
    <t xml:space="preserve">OΔΟ Γ-2.1</t>
  </si>
  <si>
    <t xml:space="preserve">Βάση μεταβλητού πάχους (ΠΤΠ Ο-155)</t>
  </si>
  <si>
    <t xml:space="preserve">OΔΟ Δ-3</t>
  </si>
  <si>
    <t xml:space="preserve">540m²</t>
  </si>
  <si>
    <t xml:space="preserve">OΔΟ Δ-8.1</t>
  </si>
  <si>
    <t xml:space="preserve">Ασφαλτική στρώση κυκλοφορίας 0,05μ. με χρήση κοινής ασφάλτου</t>
  </si>
  <si>
    <t xml:space="preserve">ΧΡΣΝ 5.01</t>
  </si>
  <si>
    <t xml:space="preserve">Συνθετικός χλοοτάπητας</t>
  </si>
  <si>
    <t xml:space="preserve">ΟΔΟΑ-23</t>
  </si>
  <si>
    <t xml:space="preserve">Κατασκευή στρώσης άμμου -σκύρων μεταβλητού πάχους</t>
  </si>
  <si>
    <t xml:space="preserve">ΟΙΚ73.96</t>
  </si>
  <si>
    <t xml:space="preserve">Επιστρώσεις με τάπητα από χλωριούχο πολυβινύλιο (PVC)</t>
  </si>
  <si>
    <t xml:space="preserve">ΠΡΣΝ Β6</t>
  </si>
  <si>
    <t xml:space="preserve">Πλακόστρωση με κυβόλιθους (διάτρητους)</t>
  </si>
  <si>
    <t xml:space="preserve">ΥΔΡ12.01.01.01</t>
  </si>
  <si>
    <t xml:space="preserve">Αόπλοι πρεσσαριστοί τσιμεντοσωλήνες, τύπου Α-Ι (πίνακας Ι της ΠΤΠ 110),σελ94, ονομαστικής διαμέτρου D200mm</t>
  </si>
  <si>
    <t xml:space="preserve">14.50μ αγωγος σύνδεσης με υφιστάμενο δίκτυο ομβρίων στο νοτιο τμήμα του οικοπέδου</t>
  </si>
  <si>
    <t xml:space="preserve">11.50μ αγωγός σύνδεσης καναλιού αποστράγισης αυλιου χωρου σχολείου με γήπεδα. </t>
  </si>
  <si>
    <t xml:space="preserve">ΥΔΡ11.15.06</t>
  </si>
  <si>
    <t xml:space="preserve">Kανάλια αποστράγγισης δαπέδων κατά ΕΝ1433 βιομηχανικής προέλευσης τυποποιημένο κανάλη εσωτερικού πλάτους 200mm, κατηγορίας φορτίου C250 με εσχάρα από ελατό χυτοσίδηρο</t>
  </si>
  <si>
    <t xml:space="preserve">35.00x2</t>
  </si>
  <si>
    <t xml:space="preserve">34.00+24.00</t>
  </si>
  <si>
    <t xml:space="preserve">51.00x2</t>
  </si>
  <si>
    <t xml:space="preserve">ΥΔΡ  Ν.20.2</t>
  </si>
  <si>
    <t xml:space="preserve">Ορθογωνικά φρεάτια (30 x 30cm). </t>
  </si>
  <si>
    <t xml:space="preserve">τεμ</t>
  </si>
  <si>
    <t xml:space="preserve">ΥΔΡ  Ν.40</t>
  </si>
  <si>
    <t xml:space="preserve">Σιδηρά καλύμματα - σχάρες φρεατίων. </t>
  </si>
  <si>
    <t xml:space="preserve">kgr</t>
  </si>
  <si>
    <t xml:space="preserve">ΟΙΚ64.10.03</t>
  </si>
  <si>
    <t xml:space="preserve">Κικλιδώματα από σιδηροσωλήνες μαυρους Φ2''</t>
  </si>
  <si>
    <t xml:space="preserve">ΟΙΚ64.48</t>
  </si>
  <si>
    <t xml:space="preserve">Συρματόπλεγμα με ρομβοειδή οπή</t>
  </si>
  <si>
    <t xml:space="preserve">ΧΡΣΝ1</t>
  </si>
  <si>
    <t xml:space="preserve">Εστία γηπέδου ποδοσφαίρου 5x5 (γκολ-ποστ) αλουμινίου κινητή</t>
  </si>
  <si>
    <t xml:space="preserve">ΧΡΣΝ -2</t>
  </si>
  <si>
    <t xml:space="preserve">Παγκάκια υπαίθριων χώρων </t>
  </si>
  <si>
    <t xml:space="preserve">ΧΡΣΝ -3</t>
  </si>
  <si>
    <t xml:space="preserve">Μεταλλικός κάδος απορριμμάτων</t>
  </si>
  <si>
    <t xml:space="preserve">ΟΔΟ Ε-8.3</t>
  </si>
  <si>
    <t xml:space="preserve">Πληροφοριακές πινακίδες πλήρως αντανακλαστικές. Πλευρικές με ανακλαστικό υπόβαθρο από μεμβράνη τύπου Ι.</t>
  </si>
  <si>
    <t xml:space="preserve">ΟΔΙΚΟ ΔΙΚΤΥΟ</t>
  </si>
  <si>
    <t xml:space="preserve">ΟΔΟ Ε-9.1</t>
  </si>
  <si>
    <t xml:space="preserve">Πινακίδες επικίνδυνων θέσεων πλευράς 0,90μ. Απλής όψης</t>
  </si>
  <si>
    <t xml:space="preserve">ΟΔΟ Ε-9.3</t>
  </si>
  <si>
    <t xml:space="preserve">Πινακίδα ρυθμιστική μικρού μεγέθους απλής όψης </t>
  </si>
  <si>
    <t xml:space="preserve">ΟΔΟ Ε-10.1</t>
  </si>
  <si>
    <t xml:space="preserve">Στύλος πινακίδων από γαλβανισμένο σιδηροσωλήνα 1 1/2΄΄</t>
  </si>
  <si>
    <t xml:space="preserve">ΠΡΟΜΕΤΡΗΣΕΙΣ ΣΤΑΤΙΚΗΣ ΜΕΛΕΤΗΣ</t>
  </si>
  <si>
    <t xml:space="preserve">Αριθ. Τιμολ.</t>
  </si>
  <si>
    <t xml:space="preserve"> Σύντομη περιγραφή αντικειμένου</t>
  </si>
  <si>
    <t xml:space="preserve">Αρθρο Αναθεώρ.</t>
  </si>
  <si>
    <t xml:space="preserve">Μονάδα</t>
  </si>
  <si>
    <t xml:space="preserve">Ποσότητα</t>
  </si>
  <si>
    <t xml:space="preserve"> </t>
  </si>
  <si>
    <t xml:space="preserve">20.   ΧΩΜΑΤΟΥΡΓΙΚΕΣ ΕΡΓΑΣΙΕΣ ΚΤΙΡΙΑΚΩΝ ΕΡΓΩΝ </t>
  </si>
  <si>
    <t xml:space="preserve">20.30</t>
  </si>
  <si>
    <t xml:space="preserve">Φορτοεκφόρτωση προϊόντων εκσκαφών με μηχανικά μέσα</t>
  </si>
  <si>
    <t xml:space="preserve">ΟΙΚ-2171</t>
  </si>
  <si>
    <t xml:space="preserve">m3</t>
  </si>
  <si>
    <t xml:space="preserve">20.42</t>
  </si>
  <si>
    <t xml:space="preserve">Καθαρή μεταφορά προϊόντων εκσκαφών και κατεδαφίσεων με αυτοκίνητο</t>
  </si>
  <si>
    <t xml:space="preserve">ΟΙΚ-2180</t>
  </si>
  <si>
    <t xml:space="preserve">m3*km</t>
  </si>
  <si>
    <t xml:space="preserve">20.02</t>
  </si>
  <si>
    <t xml:space="preserve">Γενικές εκσκαφές σε έδαφος γαιώδες-ημιβραχώδες για την δημιουργία υπογείων κλπ χώρων, χωρίς την καθαρή μεταφορά των προϊόντων εκσκαφής (για το κτίριο και τη δεξαμενή πυρόσβεσης)</t>
  </si>
  <si>
    <t xml:space="preserve">ΟΙΚ-2112</t>
  </si>
  <si>
    <t xml:space="preserve">20.06</t>
  </si>
  <si>
    <t xml:space="preserve">Προσαύξηση τιμών εκσκαφών βάθους μεγαλύτερου των 2,00 m </t>
  </si>
  <si>
    <t xml:space="preserve">20.06.02</t>
  </si>
  <si>
    <t xml:space="preserve">για τις γενικές εκσκαφές</t>
  </si>
  <si>
    <t xml:space="preserve">ΟΙΚ-2132</t>
  </si>
  <si>
    <t xml:space="preserve">20.21</t>
  </si>
  <si>
    <t xml:space="preserve">Εξυγιαντικές στρώσεις με κατάλληλα προϊόντα εκσκαφών</t>
  </si>
  <si>
    <t xml:space="preserve">ΟΙΚ-2162</t>
  </si>
  <si>
    <t xml:space="preserve">32. ΚΑΤΑΣΚΕΥΕΣ ΑΠΟ ΣΚΥΡΟΔΕΜΑ </t>
  </si>
  <si>
    <t xml:space="preserve">32.01</t>
  </si>
  <si>
    <t xml:space="preserve">Προμήθεια, μεταφορά επί τόπου, διάστρωση και συμπύκνωση σκυροδέματος με χρήση αντλίας ή πυργογερανού </t>
  </si>
  <si>
    <t xml:space="preserve">32.01.03</t>
  </si>
  <si>
    <t xml:space="preserve">Για κατασκευές από σκυρόδεμα κατηγορίας C12/15</t>
  </si>
  <si>
    <t xml:space="preserve">ΟΙΚ-3213</t>
  </si>
  <si>
    <t xml:space="preserve">32.01.04</t>
  </si>
  <si>
    <t xml:space="preserve">Για κατασκευές από σκυρόδεμα κατηγορίας C16/20 (και για τη δεξαμενή πυρόσβεσης)</t>
  </si>
  <si>
    <t xml:space="preserve">ΟΙΚ-3214</t>
  </si>
  <si>
    <t xml:space="preserve">32.01.05</t>
  </si>
  <si>
    <t xml:space="preserve">Για κατασκευές από σκυρόδεμα κατηγορίας C20/25</t>
  </si>
  <si>
    <t xml:space="preserve">ΟΙΚ 3215</t>
  </si>
  <si>
    <t xml:space="preserve">38. ΞΥΛΟΤΥΠΟΙ - ΟΠΛΙΣΜΟΙ </t>
  </si>
  <si>
    <t xml:space="preserve">38.01</t>
  </si>
  <si>
    <t xml:space="preserve">Ξυλότυποι εμφανών σκυροδεμάτων </t>
  </si>
  <si>
    <t xml:space="preserve">ΟΙΚ 3841</t>
  </si>
  <si>
    <t xml:space="preserve">38.20</t>
  </si>
  <si>
    <t xml:space="preserve">Χαλύβδινοι οπλισμοί σκυροδέματος</t>
  </si>
  <si>
    <t xml:space="preserve">38.20.02</t>
  </si>
  <si>
    <t xml:space="preserve">Χαλύβδινοι οπλισμοί κατηγορίας B500C (S500s)  (και για την κατασκευή της δεξαμενής πυρόσβεσης)</t>
  </si>
  <si>
    <t xml:space="preserve">ΟΙΚ-3873</t>
  </si>
  <si>
    <t xml:space="preserve">kg</t>
  </si>
  <si>
    <t xml:space="preserve">38.45</t>
  </si>
  <si>
    <t xml:space="preserve">Αποστάτες σιδηροπλισμού σκυροδεμάτων</t>
  </si>
  <si>
    <t xml:space="preserve">ΟΙΚ 3873</t>
  </si>
  <si>
    <t xml:space="preserve">38.03</t>
  </si>
  <si>
    <t xml:space="preserve">Ξυλότυποι συνήθων χυτών κατασκευών (για την κατασκευή της δεξαμενής πυρόσβεσης)</t>
  </si>
  <si>
    <t xml:space="preserve">ΟΙΚ 3816</t>
  </si>
  <si>
    <t xml:space="preserve">62.21</t>
  </si>
  <si>
    <t xml:space="preserve">Θύρες σιδηρές απλού σχεδίου από ευθύγραμμες ράβδους (για την κατασκευή της ανθρωποθυρίδας της δεξαμενής πυρόσβεσης)</t>
  </si>
  <si>
    <t xml:space="preserve">ΟΙΚ 6221</t>
  </si>
  <si>
    <t xml:space="preserve">52. ΞΥΛΙΝΑ ΠΑΤΩΜΑΤΑ - ΤΟΙΧΟΙ - ΟΡΟΦΕΣ</t>
  </si>
  <si>
    <t xml:space="preserve">52.61.02</t>
  </si>
  <si>
    <t xml:space="preserve">Στέγη ξύλινη, ανοίγματος  6,01 έως 12,00 m</t>
  </si>
  <si>
    <t xml:space="preserve">ΟΙΚ 5262</t>
  </si>
  <si>
    <t xml:space="preserve">52.66.02</t>
  </si>
  <si>
    <t xml:space="preserve">Στέγη ξύλινη, για επιστέγαση με κεραμίδια γαλλικά ή τεχνητές πλάκες επίπεδες ή κυματοειδείς, ανοίγματος 6,01 έως 12,00 m</t>
  </si>
  <si>
    <t xml:space="preserve">ΟΙΚ 5267</t>
  </si>
  <si>
    <t xml:space="preserve">72.16</t>
  </si>
  <si>
    <t xml:space="preserve">Επικεράμωση με κεραμίδια ρωμαϊκού τύπου</t>
  </si>
  <si>
    <t xml:space="preserve">ΟΙΚ 7211</t>
  </si>
  <si>
    <t xml:space="preserve">79. ΜΟΝΩΣΕΙΣ ΥΓΡΑΣΙΑΣ - ΗΧΟΥ - ΘΕΡΜΟΤΗΤΟΣ </t>
  </si>
  <si>
    <t xml:space="preserve">79.02</t>
  </si>
  <si>
    <t xml:space="preserve">Επάλειψη επιφανειών σκυροδέματος με ελαστομερές ασφαλτικό γαλάκτωμα</t>
  </si>
  <si>
    <t xml:space="preserve">ΟΙΚ 7902</t>
  </si>
  <si>
    <t xml:space="preserve">79.15</t>
  </si>
  <si>
    <t xml:space="preserve">Γεωύφάσματα μή υφαντά</t>
  </si>
  <si>
    <t xml:space="preserve">79.15.02</t>
  </si>
  <si>
    <t xml:space="preserve">Γεωϋφασμα μη υφαντό βάρους 155 gr/m2</t>
  </si>
  <si>
    <t xml:space="preserve">ΟΙΚ 7914</t>
  </si>
  <si>
    <t xml:space="preserve">ΣΥΓΚΕΝΤΡΩΤΙΚΕΣ ΠΡΟΜΕΤΡΗΣΕΙΣ</t>
  </si>
  <si>
    <t xml:space="preserve">ΠΕΡΙΓΡΑΦΗ ΕΡΓΑΣΙΑΣ</t>
  </si>
  <si>
    <t xml:space="preserve">ΚΩΔΙΚΟΣ ΑΡΘΡΟΥ</t>
  </si>
  <si>
    <t xml:space="preserve">ΚΩΔΙΚΟΣ ΑΝΑΘΕΩΡ.</t>
  </si>
  <si>
    <t xml:space="preserve">ΜΟΝ. ΜΕΤΡ.</t>
  </si>
  <si>
    <t xml:space="preserve">1 ΧΩΜΑΤΟΥΡΓΙΚΑ - ΚΑΘΑΙΡΕΣΕΙΣ</t>
  </si>
  <si>
    <t xml:space="preserve">A.T. 1</t>
  </si>
  <si>
    <t xml:space="preserve">ΟΙΚ20.30</t>
  </si>
  <si>
    <t xml:space="preserve">ΟΙΚ 2171</t>
  </si>
  <si>
    <t xml:space="preserve">ΟΙΚ 20.42</t>
  </si>
  <si>
    <t xml:space="preserve">ΟΙΚ 2180</t>
  </si>
  <si>
    <t xml:space="preserve">Γενικές εκσκαφές σε έδαφος γαιώδες-ημιβραχώδες για την δημιουργία υπογείων κλπ χώρων, χωρίς την καθαρή μεταφορά των προϊόντων εκσκαφής</t>
  </si>
  <si>
    <t xml:space="preserve">A.T. 2</t>
  </si>
  <si>
    <t xml:space="preserve">ΟΙΚ20.02</t>
  </si>
  <si>
    <t xml:space="preserve">ΟΙΚ 2112</t>
  </si>
  <si>
    <t xml:space="preserve">Προσαύξηση τιμών εκσκαφών βάθους μεγαλύτερου των 2,00 m, για τις εκτελούμενες με μηχανικά μέσα εκσκαφές θεμελίων και τάφρων</t>
  </si>
  <si>
    <t xml:space="preserve">A.T. 3</t>
  </si>
  <si>
    <t xml:space="preserve">ΟΙΚ20.06.02</t>
  </si>
  <si>
    <t xml:space="preserve">ΟΙΚ 2133</t>
  </si>
  <si>
    <t xml:space="preserve">Κοκκώδες υλικό 0-200 χλστ.</t>
  </si>
  <si>
    <t xml:space="preserve">A.T. 5</t>
  </si>
  <si>
    <t xml:space="preserve">ΟΔΟΑ-19</t>
  </si>
  <si>
    <t xml:space="preserve">ΟΔΟ 3121Β</t>
  </si>
  <si>
    <t xml:space="preserve">Κατασκευή επιχωμάτων</t>
  </si>
  <si>
    <t xml:space="preserve">ΟΔΟΑ-20</t>
  </si>
  <si>
    <t xml:space="preserve">ΟΔΟ 1530</t>
  </si>
  <si>
    <t xml:space="preserve">Κατασκευή στρώσης άμμου - σκύρων μεταβλητού πάχους</t>
  </si>
  <si>
    <t xml:space="preserve">A.T. 6</t>
  </si>
  <si>
    <t xml:space="preserve">ΟΔΟ 3121A</t>
  </si>
  <si>
    <t xml:space="preserve">ΟΙΚ20.21</t>
  </si>
  <si>
    <t xml:space="preserve">ΟΙΚ 2162</t>
  </si>
  <si>
    <t xml:space="preserve">Εκσκαφές θεμελίων</t>
  </si>
  <si>
    <t xml:space="preserve">ΧΡΣΝ ΟΙΚ1</t>
  </si>
  <si>
    <t xml:space="preserve">ΟΙΚ 20.02</t>
  </si>
  <si>
    <t xml:space="preserve">2 ΣΚΥΡΟΔΕΜΑΤΑ</t>
  </si>
  <si>
    <t xml:space="preserve">Προμήθεια, μεταφορά επί τόπου, διάστρωση και συμπύκνωση σκυροδέματος με χρήση αντλίας ή πυργογερανού, για κατασκευές από σκυρόδεμα κατηγορίας C12/15</t>
  </si>
  <si>
    <t xml:space="preserve">A.T. 13</t>
  </si>
  <si>
    <t xml:space="preserve">ΟΙΚ32.01.03</t>
  </si>
  <si>
    <t xml:space="preserve">ΟΙΚ 3213</t>
  </si>
  <si>
    <t xml:space="preserve">Προμήθεια, μεταφορά επί τόπου, διάστρωση και συμπύκνωση σκυροδέματος με χρήση αντλίας ή πυργογερανού, για κατασκευές από σκυρόδεμα κατηγορίας C16/20</t>
  </si>
  <si>
    <t xml:space="preserve">A.T. 14</t>
  </si>
  <si>
    <t xml:space="preserve">ΟΙΚ 3214</t>
  </si>
  <si>
    <t xml:space="preserve">97.80</t>
  </si>
  <si>
    <t xml:space="preserve">Προμήθεια, μεταφορά επί τόπου, διάστρωση και συμπύκνωση σκυροδέματος με χρήση αντλίας ή πυργογερανού, για κατασκευές από σκυρόδεμα κατηγορίας C20/25</t>
  </si>
  <si>
    <t xml:space="preserve">A.T. 15</t>
  </si>
  <si>
    <t xml:space="preserve">ΟΙΚ32.01.05</t>
  </si>
  <si>
    <t xml:space="preserve">A.T. 16</t>
  </si>
  <si>
    <t xml:space="preserve">ΟΙΚ38.01</t>
  </si>
  <si>
    <t xml:space="preserve">ΟΙΚ 3801</t>
  </si>
  <si>
    <t xml:space="preserve">Ξυλότυποι χυτών μικροκατασκευών</t>
  </si>
  <si>
    <t xml:space="preserve">A.T. 17</t>
  </si>
  <si>
    <t xml:space="preserve">ΟΙΚ38.02</t>
  </si>
  <si>
    <t xml:space="preserve">ΟΙΚ 3811</t>
  </si>
  <si>
    <t xml:space="preserve">Ξυλότυποι χυτών κατασκευών</t>
  </si>
  <si>
    <t xml:space="preserve">ΟΙΚ38.03</t>
  </si>
  <si>
    <t xml:space="preserve">Χαλύβδινοι οπλισμοί σκυροδέματος, κατηγορίας B500C (S500s)</t>
  </si>
  <si>
    <t xml:space="preserve">A.T. 18</t>
  </si>
  <si>
    <t xml:space="preserve">ΟΙΚ38.20.02</t>
  </si>
  <si>
    <t xml:space="preserve">Χαλύβδινοι οπλισμοί σκυροδέματος, δομικά πλέγματα B500C (S500s)</t>
  </si>
  <si>
    <t xml:space="preserve">A.T. 19</t>
  </si>
  <si>
    <t xml:space="preserve">ΟΙΚ38.20.03</t>
  </si>
  <si>
    <t xml:space="preserve">A.T. 20</t>
  </si>
  <si>
    <t xml:space="preserve">ΟΙΚ38.45</t>
  </si>
  <si>
    <t xml:space="preserve">3 ΤΟΙΧΟΠΟΙΙΕΣ - ΕΠΙΧΡΙΣΜΑΤΑ</t>
  </si>
  <si>
    <t xml:space="preserve">A.T. 21</t>
  </si>
  <si>
    <t xml:space="preserve">ΟΙΚ 2303</t>
  </si>
  <si>
    <t xml:space="preserve">Επενδύσεις πρόσοψης ικριωμάτων</t>
  </si>
  <si>
    <t xml:space="preserve">A.T. 22</t>
  </si>
  <si>
    <t xml:space="preserve">ΟΙΚ 2314.1</t>
  </si>
  <si>
    <t xml:space="preserve">Οπτοπλινθοδομές με διακένους τυποποιημένους οπτοπλίνθους 6x9x19 cm, πάχους 1/2 πλίνθου (δρομικοί τοίχοι)</t>
  </si>
  <si>
    <t xml:space="preserve">A.T. 23</t>
  </si>
  <si>
    <t xml:space="preserve">ΟΙΚ 4622.1</t>
  </si>
  <si>
    <t xml:space="preserve">Οπτοπλινθοδομές με διακένους τυποποιημένους οπτοπλίνθους 6x9x19 cm, πάχους 1 (μιάς) πλίνθου (μπατικοί τοίχοι)</t>
  </si>
  <si>
    <t xml:space="preserve">A.T. 24</t>
  </si>
  <si>
    <t xml:space="preserve">ΟΙΚ 4623.1</t>
  </si>
  <si>
    <t xml:space="preserve">Οπτοπλινθοδομές με πλήρεις τυποποιημένους οπτοπλίνθους 6x9x19 cm, πάχους 1 1/2 πλίνθων (υπερμπατικοί τοίχοι)</t>
  </si>
  <si>
    <t xml:space="preserve">A.T. 25</t>
  </si>
  <si>
    <t xml:space="preserve">ΟΙΚ 4644</t>
  </si>
  <si>
    <t xml:space="preserve">Διαζώματα (σενάζ) από ελαφρά οπλισμένο σκυρόδεμα, γραμμικά δρομικών τοίχων</t>
  </si>
  <si>
    <t xml:space="preserve">A.T. 26</t>
  </si>
  <si>
    <t xml:space="preserve">Διαζώματα (σενάζ) από ελαφρά οπλισμένο σκυρόδεμα, γραμμικά μπατικών τοίχων</t>
  </si>
  <si>
    <t xml:space="preserve">A.T. 27</t>
  </si>
  <si>
    <t xml:space="preserve">Επιχρίσματα τριπτά - τριβιδιστά με μαρμαροκονίαμα</t>
  </si>
  <si>
    <t xml:space="preserve">A.T. 28</t>
  </si>
  <si>
    <t xml:space="preserve">ΟΙΚ 7131</t>
  </si>
  <si>
    <t xml:space="preserve">Προσαύξηση τιμής επιχρισμάτων λόγω ύψους από το δάπεδο εργασίας</t>
  </si>
  <si>
    <t xml:space="preserve">A.T. 29</t>
  </si>
  <si>
    <t xml:space="preserve">ΟΙΚ 7171</t>
  </si>
  <si>
    <t xml:space="preserve">Επιχρίσματα τριπτά - τριβιδιστά με μαρμαροκονίαμα εξωτερικά</t>
  </si>
  <si>
    <t xml:space="preserve">A.T. 30</t>
  </si>
  <si>
    <t xml:space="preserve">4 ΔΙΚΤΥΑ</t>
  </si>
  <si>
    <t xml:space="preserve">Γραμμικά στραγγιστήρια από διάτρητους πλαστικούς σωλήνες με περίβλημα γεωυφάσματος, στραγγιστήρια με διάτρητους σωλήνες D 160 mm</t>
  </si>
  <si>
    <t xml:space="preserve">A.T. 31</t>
  </si>
  <si>
    <t xml:space="preserve">ΥΔΡ 6620.3</t>
  </si>
  <si>
    <t xml:space="preserve">Αόπλοι πρεσσαριστοί τσιμεντοσωλήνες, τύπου Α - Ι (Πίνακας Ι της ΠΤΠ 110), (σελ.94) ονομαστικής διαμέτρου D200 mm</t>
  </si>
  <si>
    <t xml:space="preserve">A.T. 32</t>
  </si>
  <si>
    <t xml:space="preserve">ΥΔΡ 6551.1</t>
  </si>
  <si>
    <t xml:space="preserve">Κανάλια αποστράγγισης δαπέδων κατά ΕΝ 1433 βιομηχανικής προέλευσης, τυποποιημένο κανάλι εσωτερικού πλάτους 200 mm, κατηγορίας φορτίου C250 με εσχάρα από ελατό χυτοσίδηρο</t>
  </si>
  <si>
    <t xml:space="preserve">A.T. 33</t>
  </si>
  <si>
    <t xml:space="preserve">ΥΔΡ 6620.1</t>
  </si>
  <si>
    <t xml:space="preserve">ΥΔΡ 6326.1</t>
  </si>
  <si>
    <t xml:space="preserve">ΟΔΟ 2672</t>
  </si>
  <si>
    <t xml:space="preserve">5 ΕΠΕΝΔΥΣΕΙΣ - ΕΠΙΣΤΡΩΣΕΙΣ</t>
  </si>
  <si>
    <t xml:space="preserve">Επιστρώσεις δαπέδων με κεραμικά πλακίδια GROUP 4, διαστάσεων 30x30 cm</t>
  </si>
  <si>
    <t xml:space="preserve">A.T. 34</t>
  </si>
  <si>
    <t xml:space="preserve">ΟΙΚ 7331</t>
  </si>
  <si>
    <t xml:space="preserve">Επιστρώσεις δαπέδων με κεραμικά πλακίδια GROUP 4, διαστάσεων 40x40 cm</t>
  </si>
  <si>
    <t xml:space="preserve">A.T. 35</t>
  </si>
  <si>
    <t xml:space="preserve">Επενδύσεις τοίχων με κεραμικά πλακίδια GROUP 1, διαστάσεων 20x20 cm</t>
  </si>
  <si>
    <t xml:space="preserve">A.T. 36</t>
  </si>
  <si>
    <t xml:space="preserve">ΟΙΚ 7326.1</t>
  </si>
  <si>
    <t xml:space="preserve">Περιθώρια (σοβατεπιά) από κεραμικά πλακίδια</t>
  </si>
  <si>
    <t xml:space="preserve">A.T. 37</t>
  </si>
  <si>
    <t xml:space="preserve">Επιστρώσεις δαπέδων και περιθώρια με τσιμεντοκονίαμα σε τρεις στρώσεις, πάχους τσιμεντοκονίας 2,5 cm</t>
  </si>
  <si>
    <t xml:space="preserve">A.T. 38</t>
  </si>
  <si>
    <t xml:space="preserve">ΟΙΚ 7336</t>
  </si>
  <si>
    <t xml:space="preserve">Επιστρώσεις με μαρμαροψηφίδες (μωσαϊκά), πάχους 2,5 cm, με τσιμέντο κοινό και ψηφίδες λευκές σε ποσοστό 95%</t>
  </si>
  <si>
    <t xml:space="preserve">A.T. 39</t>
  </si>
  <si>
    <t xml:space="preserve">ΟΙΚ 7361</t>
  </si>
  <si>
    <t xml:space="preserve">Αντιολισθητικό ελαστικό παρέμβλημα μαρμάρινων βαθμίδων</t>
  </si>
  <si>
    <t xml:space="preserve">A.T. 40</t>
  </si>
  <si>
    <t xml:space="preserve">ΟΙΚ 7396</t>
  </si>
  <si>
    <t xml:space="preserve">Προστατευτικές φάσες σε τοίχους, από ενισχυμένο uPVC</t>
  </si>
  <si>
    <t xml:space="preserve">A.T. 41</t>
  </si>
  <si>
    <t xml:space="preserve">Επιστρώσεις με πλαστικά πλακίδια</t>
  </si>
  <si>
    <t xml:space="preserve">A.T. 42</t>
  </si>
  <si>
    <t xml:space="preserve">ΟΙΚ 7397</t>
  </si>
  <si>
    <t xml:space="preserve">Κατασκευή ελαφρού βιομηχανικού δαπέδου</t>
  </si>
  <si>
    <t xml:space="preserve">A.T. 43</t>
  </si>
  <si>
    <t xml:space="preserve">ΟΙΚ 7373.1</t>
  </si>
  <si>
    <t xml:space="preserve">A.T. 44</t>
  </si>
  <si>
    <t xml:space="preserve">Επιστρώσεις δαπέδων με ισομεγέθεις πλάκες μαρμάρου, πάχους 2 cm, σε αναλογία έως 5 τεμάχια ανά τετραγωνικό μέτρο</t>
  </si>
  <si>
    <t xml:space="preserve">A.T. 45</t>
  </si>
  <si>
    <t xml:space="preserve">ΟΙΚ 7431</t>
  </si>
  <si>
    <t xml:space="preserve">Περιθώρια (σοβατεπιά) από μαλακό μάρμαρο πάχους 2 cm</t>
  </si>
  <si>
    <t xml:space="preserve">A.T. 46</t>
  </si>
  <si>
    <t xml:space="preserve">ΟΙΚ 7511</t>
  </si>
  <si>
    <t xml:space="preserve">μμ</t>
  </si>
  <si>
    <t xml:space="preserve">Επιστρώσεις στηθαίων (πεζουλίων) με μαλακό μάρμαρο πάχους 2 cm και πλάτους έως 20 cm</t>
  </si>
  <si>
    <t xml:space="preserve">A.T. 47</t>
  </si>
  <si>
    <t xml:space="preserve">Ποδιές παραθύρων από μαλακό μάρμαρο πάχους 3 cm</t>
  </si>
  <si>
    <t xml:space="preserve">A.T. 48</t>
  </si>
  <si>
    <t xml:space="preserve">ΟΙΚ 7533</t>
  </si>
  <si>
    <t xml:space="preserve">Επενδύσεις βαθμίδων μήκους έως 2,00 m με μάρμαρο λευκό πάχους 4 / 2 cm (βατήρων/μετώπων)</t>
  </si>
  <si>
    <t xml:space="preserve">A.T. 49</t>
  </si>
  <si>
    <t xml:space="preserve">ΟΙΚ 7542</t>
  </si>
  <si>
    <t xml:space="preserve">Επίστρωση απλή με ασφαλτόπανο</t>
  </si>
  <si>
    <t xml:space="preserve">A.T. 50</t>
  </si>
  <si>
    <t xml:space="preserve">ΟΙΚ 7912</t>
  </si>
  <si>
    <t xml:space="preserve">ΧΡΣΝ 2.03</t>
  </si>
  <si>
    <t xml:space="preserve">ΟΔΟ-3211.Β</t>
  </si>
  <si>
    <t xml:space="preserve">Πρόχυτα κράσπεδα από σκυρόδεμα</t>
  </si>
  <si>
    <t xml:space="preserve">A.T. 83</t>
  </si>
  <si>
    <t xml:space="preserve">ΟΔΟΒ-51</t>
  </si>
  <si>
    <t xml:space="preserve">ΟΔΟ 2921</t>
  </si>
  <si>
    <t xml:space="preserve">Πλακόστρωση με κυβόλιθους</t>
  </si>
  <si>
    <t xml:space="preserve">A.T. 51</t>
  </si>
  <si>
    <t xml:space="preserve">ΟΔΟ 2922</t>
  </si>
  <si>
    <t xml:space="preserve">Συνθετικός Χλοοτάπητα</t>
  </si>
  <si>
    <t xml:space="preserve">A.T. 91</t>
  </si>
  <si>
    <t xml:space="preserve">ΧΡΣΠΡΣΝ Β6</t>
  </si>
  <si>
    <t xml:space="preserve">6 ΚΑΤΑΣΚΕΥΕΣ ΞΥΛΙΝΕΣ Η' ΜΕΤΑΛΛΙΚΕΣ</t>
  </si>
  <si>
    <t xml:space="preserve">Στέγη ξύλινη, για επιστέγαση με κοίλα κεραμίδια, ανοίγματος 6,01 έως 12,00 m</t>
  </si>
  <si>
    <t xml:space="preserve">A.T. 52</t>
  </si>
  <si>
    <t xml:space="preserve">ΟΙΚ52.61.02</t>
  </si>
  <si>
    <t xml:space="preserve">ΟΙΚ 52.66.02</t>
  </si>
  <si>
    <t xml:space="preserve">ΟΙΚ 72.16</t>
  </si>
  <si>
    <t xml:space="preserve">Θύρες ξύλινες πρεσσαριστές, με κάσσα δρομική, πλάτους έως 13 cm</t>
  </si>
  <si>
    <t xml:space="preserve">A.T. 53</t>
  </si>
  <si>
    <t xml:space="preserve">ΟΙΚ 5446.1</t>
  </si>
  <si>
    <t xml:space="preserve">Θύρες ξύλινες πρεσσαριστές, με κάσσα δρομική, πλάτους έως 23 cm</t>
  </si>
  <si>
    <t xml:space="preserve">A.T. 54</t>
  </si>
  <si>
    <t xml:space="preserve">ΟΙΚ 5446.2</t>
  </si>
  <si>
    <t xml:space="preserve">ΟΙΚ 6541</t>
  </si>
  <si>
    <t xml:space="preserve">τμχ</t>
  </si>
  <si>
    <t xml:space="preserve">ΟΙΚ 2653</t>
  </si>
  <si>
    <t xml:space="preserve">A.T. 55</t>
  </si>
  <si>
    <t xml:space="preserve">ΟΙΚ 5616</t>
  </si>
  <si>
    <t xml:space="preserve">A.T. 56</t>
  </si>
  <si>
    <t xml:space="preserve">ΟΙΚ 5617</t>
  </si>
  <si>
    <t xml:space="preserve">Ερμάρια κουζίνας δαπέδου μή τυποποιημένα</t>
  </si>
  <si>
    <t xml:space="preserve">A.T. 57</t>
  </si>
  <si>
    <t xml:space="preserve">ΟΙΚ 5613.1</t>
  </si>
  <si>
    <t xml:space="preserve">Ερμάρια κουζίνας τοίχου κρεμαστα μή τυποποιημένα</t>
  </si>
  <si>
    <t xml:space="preserve">A.T. 58</t>
  </si>
  <si>
    <t xml:space="preserve">Θύρες μεταλλικές πυρασφαλείας, ανοιγόμενες, δίφυλλες, με φεγγίτη από πυρίμαχο οπλισμένο κρύσταλλο, κλάσης πυραντίστασης 30 min</t>
  </si>
  <si>
    <t xml:space="preserve">A.T. 59</t>
  </si>
  <si>
    <t xml:space="preserve">ΟΙΚ 6236</t>
  </si>
  <si>
    <t xml:space="preserve">Υαλοστάσια αλουμινίου μεμονωμένα, δίφυλλα, με το ένα ή και τα δύο φύλλα συρόμενα (επάλληλα), με ή χωρίς σταθερό φεγγίτη</t>
  </si>
  <si>
    <t xml:space="preserve">A.T. 60</t>
  </si>
  <si>
    <t xml:space="preserve">ΟΙΚ 6524</t>
  </si>
  <si>
    <t xml:space="preserve">Υαλοστάσια αλουμινίου τρίφυλλα ή τετράφυλλα συρόμενα, μη χωνευτά</t>
  </si>
  <si>
    <t xml:space="preserve">A.T. 61</t>
  </si>
  <si>
    <t xml:space="preserve">ΟΙΚ 6530</t>
  </si>
  <si>
    <t xml:space="preserve">Υαλοπίνακες ασφαλείας (Laminated) συνολικού πάχους 18 mm (6 mm + μεμβράνη + 6 mm + μεμβράνη + 6 mm)</t>
  </si>
  <si>
    <t xml:space="preserve">A.T. 62</t>
  </si>
  <si>
    <t xml:space="preserve">ΟΙΚ 7609.2</t>
  </si>
  <si>
    <t xml:space="preserve">Υαλοπίνακες πυράντοχοι κατηγορίας G30 (αντίσταση στην φωτιά 30 min)</t>
  </si>
  <si>
    <t xml:space="preserve">A.T. 63</t>
  </si>
  <si>
    <t xml:space="preserve">Θύρες αιθουσών διδασκαλίας</t>
  </si>
  <si>
    <t xml:space="preserve">A.T. 64</t>
  </si>
  <si>
    <t xml:space="preserve">ΟΙΚ 5463.2</t>
  </si>
  <si>
    <t xml:space="preserve">Σιδηρά κιγκλιδώματα (Κατασκευή περίφραξης με σιδηρά κιγκλιδώματα)</t>
  </si>
  <si>
    <t xml:space="preserve">A.T. 65</t>
  </si>
  <si>
    <t xml:space="preserve">ΟΙΚ 2652</t>
  </si>
  <si>
    <t xml:space="preserve">Μπασκέτα σχολικού τύπου Κ2</t>
  </si>
  <si>
    <t xml:space="preserve">A.T. 90</t>
  </si>
  <si>
    <t xml:space="preserve">Εστία γηπέδου ποδοσφαίρου 5Χ5 μ. (γκολ-ποστ) αλουμινίου κινητή.</t>
  </si>
  <si>
    <t xml:space="preserve">A.T. 92</t>
  </si>
  <si>
    <t xml:space="preserve">ΧΡΣN1</t>
  </si>
  <si>
    <t xml:space="preserve">OIK 6423</t>
  </si>
  <si>
    <t xml:space="preserve">Παγκάκια υπαίθριων χώρων</t>
  </si>
  <si>
    <t xml:space="preserve">A.T. 93</t>
  </si>
  <si>
    <t xml:space="preserve">ΧΡΣΝ-2</t>
  </si>
  <si>
    <t xml:space="preserve">ΟΙΚ 5601</t>
  </si>
  <si>
    <t xml:space="preserve">A.T. 94</t>
  </si>
  <si>
    <t xml:space="preserve">ΧΡΣΝ-3</t>
  </si>
  <si>
    <t xml:space="preserve">ΟΙΚ 6543</t>
  </si>
  <si>
    <t xml:space="preserve">ΟΙΚ62.21</t>
  </si>
  <si>
    <t xml:space="preserve">7 ΛΟΙΠΑ - ΤΕΛΕΙΩΜΑΤΑ</t>
  </si>
  <si>
    <t xml:space="preserve">Χειρολισθήρας καμπύλος διατομής 9x9 cm, από ξυλεία δρυός αρίστης ποιότητας</t>
  </si>
  <si>
    <t xml:space="preserve">A.T. 66</t>
  </si>
  <si>
    <t xml:space="preserve">ΟΙΚ 5532.1</t>
  </si>
  <si>
    <t xml:space="preserve">Κιγκλιδώματα από σιδηροσωλήνες μαύρους Φ 2’’</t>
  </si>
  <si>
    <t xml:space="preserve">A.T. 67</t>
  </si>
  <si>
    <t xml:space="preserve">ΟΙΚ 6413</t>
  </si>
  <si>
    <t xml:space="preserve">A.T. 68</t>
  </si>
  <si>
    <t xml:space="preserve">ΟΙΚ 6448</t>
  </si>
  <si>
    <t xml:space="preserve">Σπατουλάρισμα προετοιμασμένων ξυλίνων επιφανειών</t>
  </si>
  <si>
    <t xml:space="preserve">A.T. 69</t>
  </si>
  <si>
    <t xml:space="preserve">ΟΙΚ 7738</t>
  </si>
  <si>
    <t xml:space="preserve">Διάστρωση βελατούρας επί ετοίμων σπατουλαρισμένων επιφανειών</t>
  </si>
  <si>
    <t xml:space="preserve">A.T. 70</t>
  </si>
  <si>
    <t xml:space="preserve">ΟΙΚ 7739</t>
  </si>
  <si>
    <t xml:space="preserve">Χρωματισμοί επί επιφανειών επιχρισμάτων με χρήση πλαστικών ακρυλικών χρωμάτων, ακρυλικής ή πολυβινυλικής βάσεως</t>
  </si>
  <si>
    <t xml:space="preserve">A.T. 71</t>
  </si>
  <si>
    <t xml:space="preserve">ΟΙΚ 7785.1</t>
  </si>
  <si>
    <t xml:space="preserve">A.T. 72</t>
  </si>
  <si>
    <t xml:space="preserve">Χρωματισμοί σπατουλαριστοί επί επιφανειών επιχρισμάτων με χρήση πλαστικών ακρυλικών χρωμάτων, ακρυλικής ή πολυβινυλικής βάσεως</t>
  </si>
  <si>
    <t xml:space="preserve">A.T. 73</t>
  </si>
  <si>
    <t xml:space="preserve">ΟΙΚ 7786.1</t>
  </si>
  <si>
    <t xml:space="preserve">Προσαύξηση τιμής χρωματισμών πάσης φύσεως λόγω προσθέτου ύψους</t>
  </si>
  <si>
    <t xml:space="preserve">A.T. 74</t>
  </si>
  <si>
    <t xml:space="preserve">ΟΙΚ 7797</t>
  </si>
  <si>
    <t xml:space="preserve">A.T. 75</t>
  </si>
  <si>
    <t xml:space="preserve">Επάλειψη με ελαστομερές ασφαλτικό διάλυμα</t>
  </si>
  <si>
    <t xml:space="preserve">A.T. 76</t>
  </si>
  <si>
    <t xml:space="preserve">Γεωύφάσματα μή υφαντά βάρους 155 gr/m²</t>
  </si>
  <si>
    <t xml:space="preserve">A.T. 77</t>
  </si>
  <si>
    <t xml:space="preserve">Γεωύφάσματα μή υφαντά βάρους 205 gr/m²</t>
  </si>
  <si>
    <t xml:space="preserve">A.T. 78</t>
  </si>
  <si>
    <t xml:space="preserve">Μεμβράνη HDPE με κωνικές ή σφαιρικές προεξοχές (αυγουλιέρα)</t>
  </si>
  <si>
    <t xml:space="preserve">A.T. 79</t>
  </si>
  <si>
    <t xml:space="preserve">A.T. 80</t>
  </si>
  <si>
    <t xml:space="preserve">ΟΙΚ 7934</t>
  </si>
  <si>
    <t xml:space="preserve">Εξωτερική θερμομόνωση στοιχείων σκυροδέματος με πλάκες από εξηλασμένη πολυστερίνη</t>
  </si>
  <si>
    <t xml:space="preserve">A.T. 81</t>
  </si>
  <si>
    <t xml:space="preserve">A.T. 82</t>
  </si>
  <si>
    <t xml:space="preserve">8 ΟΔΟΣΤΡΩΣΙΑ - ΑΣΦΑΛΤΙΚΑ</t>
  </si>
  <si>
    <t xml:space="preserve">Υπόβαση οδοστρωσίας πάχους 0.10 μ (ΠΤΠ Ο-150)</t>
  </si>
  <si>
    <t xml:space="preserve">A.T. 7</t>
  </si>
  <si>
    <t xml:space="preserve">ΟΔΟΓ-1.2</t>
  </si>
  <si>
    <t xml:space="preserve">ΟΔΟ 3111.Β</t>
  </si>
  <si>
    <t xml:space="preserve">Βάση οδοστρωσίας μεταβλητού πάχους (ΠΤΠ Ο-155)</t>
  </si>
  <si>
    <t xml:space="preserve">A.T. 8</t>
  </si>
  <si>
    <t xml:space="preserve">ΟΔΟ 3211.Β</t>
  </si>
  <si>
    <t xml:space="preserve">Υπόβαση οδοστρωσίας μεταβλητού πάχους (ΠΤΠ Ο-180)</t>
  </si>
  <si>
    <t xml:space="preserve">A.T. 12</t>
  </si>
  <si>
    <t xml:space="preserve">ΟΔΟΓ-1.1</t>
  </si>
  <si>
    <t xml:space="preserve">ΟΔΟ 3121.Β</t>
  </si>
  <si>
    <t xml:space="preserve">A.T. 84</t>
  </si>
  <si>
    <t xml:space="preserve">ΟΔΟ 4110</t>
  </si>
  <si>
    <t xml:space="preserve">Ασφαλτική στρώση κυκλοφορίας πάχους 0,05 μ (ΠΤΠ Α 265) με χρήση κοινής ασφάλτου</t>
  </si>
  <si>
    <t xml:space="preserve">A.T. 86</t>
  </si>
  <si>
    <t xml:space="preserve">ΟΔΟΔ-8.1</t>
  </si>
  <si>
    <t xml:space="preserve">ΟΔΟ 4521.Β</t>
  </si>
  <si>
    <t xml:space="preserve">9 ΕΡΓΑ ΠΡΑΣΙΝΟΥ</t>
  </si>
  <si>
    <t xml:space="preserve">Εκσκαφή σε έδαφος γαιώδες – ημιβραχώδες</t>
  </si>
  <si>
    <t xml:space="preserve">A.T. 9</t>
  </si>
  <si>
    <t xml:space="preserve">ΠΡΣΑ2</t>
  </si>
  <si>
    <t xml:space="preserve">ΟΔΟ 1123Α</t>
  </si>
  <si>
    <t xml:space="preserve">Επένδυση πρανών κλπ με φυτική γη</t>
  </si>
  <si>
    <t xml:space="preserve">A.T. 10</t>
  </si>
  <si>
    <t xml:space="preserve">ΠΡΣΑ4</t>
  </si>
  <si>
    <t xml:space="preserve">ΠΡΣ 1610</t>
  </si>
  <si>
    <t xml:space="preserve">Γενική μόρφωση επιφάνειας εδάφους για την φύτευση φυτών ή εγκατάσταση χλοοτάπητα</t>
  </si>
  <si>
    <t xml:space="preserve">A.T. 11</t>
  </si>
  <si>
    <t xml:space="preserve">ΠΡΣΓ1</t>
  </si>
  <si>
    <t xml:space="preserve">ΠΡΣ 1140</t>
  </si>
  <si>
    <t xml:space="preserve">Δένδρα κατηγορίας Δ3</t>
  </si>
  <si>
    <t xml:space="preserve">A.T. 87</t>
  </si>
  <si>
    <t xml:space="preserve">ΠΡΣΔ1.3</t>
  </si>
  <si>
    <t xml:space="preserve">ΠΡΣ 5210</t>
  </si>
  <si>
    <t xml:space="preserve">Εγκατάσταση χλοοτάπητα με σπορά</t>
  </si>
  <si>
    <t xml:space="preserve">A.T. 88</t>
  </si>
  <si>
    <t xml:space="preserve">ΠΡΣ 5510</t>
  </si>
  <si>
    <t xml:space="preserve">Φύτευση φυτών με μπάλα χώματος όγκου 4,50 - 12,00 lt</t>
  </si>
  <si>
    <t xml:space="preserve">A.T. 89</t>
  </si>
  <si>
    <t xml:space="preserve">ΠΡΣΕ9.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00"/>
    <numFmt numFmtId="169" formatCode="General"/>
    <numFmt numFmtId="170" formatCode="0.0"/>
    <numFmt numFmtId="171" formatCode="#,##0"/>
    <numFmt numFmtId="172" formatCode="#,##0.00"/>
    <numFmt numFmtId="173" formatCode="#,##0.00;[RED]#,##0.00"/>
  </numFmts>
  <fonts count="4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9"/>
      <name val="Verdana"/>
      <family val="2"/>
      <charset val="161"/>
    </font>
    <font>
      <sz val="10"/>
      <name val="Verdana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Verdana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8"/>
      <name val="Verdana"/>
      <family val="2"/>
      <charset val="161"/>
    </font>
    <font>
      <sz val="8"/>
      <name val="Verdana"/>
      <family val="2"/>
      <charset val="161"/>
    </font>
    <font>
      <sz val="8"/>
      <color rgb="FF969696"/>
      <name val="Verdana"/>
      <family val="2"/>
      <charset val="161"/>
    </font>
    <font>
      <b val="true"/>
      <vertAlign val="superscript"/>
      <sz val="9"/>
      <name val="Verdana"/>
      <family val="2"/>
      <charset val="161"/>
    </font>
    <font>
      <b val="true"/>
      <u val="single"/>
      <vertAlign val="superscript"/>
      <sz val="10"/>
      <name val="Verdana"/>
      <family val="2"/>
      <charset val="161"/>
    </font>
    <font>
      <b val="true"/>
      <u val="single"/>
      <sz val="10"/>
      <color rgb="FFFF0000"/>
      <name val="Verdana"/>
      <family val="2"/>
      <charset val="161"/>
    </font>
    <font>
      <b val="true"/>
      <u val="single"/>
      <sz val="9"/>
      <name val="Verdana"/>
      <family val="2"/>
      <charset val="161"/>
    </font>
    <font>
      <sz val="10"/>
      <color rgb="FFFF0000"/>
      <name val="Verdana"/>
      <family val="2"/>
      <charset val="161"/>
    </font>
    <font>
      <vertAlign val="superscript"/>
      <sz val="8"/>
      <name val="Verdana"/>
      <family val="2"/>
      <charset val="161"/>
    </font>
    <font>
      <b val="true"/>
      <vertAlign val="superscript"/>
      <sz val="8"/>
      <name val="Verdana"/>
      <family val="2"/>
      <charset val="161"/>
    </font>
    <font>
      <b val="true"/>
      <sz val="9"/>
      <name val="Arial"/>
      <family val="0"/>
      <charset val="161"/>
    </font>
    <font>
      <sz val="10"/>
      <name val="Arial Narrow"/>
      <family val="2"/>
      <charset val="161"/>
    </font>
    <font>
      <sz val="10"/>
      <name val="Arial Narrow"/>
      <family val="2"/>
    </font>
    <font>
      <sz val="10"/>
      <color rgb="FFFF0000"/>
      <name val="Arial"/>
      <family val="2"/>
      <charset val="161"/>
    </font>
    <font>
      <b val="true"/>
      <sz val="10"/>
      <name val="Arial"/>
      <family val="2"/>
    </font>
    <font>
      <b val="true"/>
      <sz val="10"/>
      <name val="Arial Narrow"/>
      <family val="2"/>
      <charset val="161"/>
    </font>
    <font>
      <b val="true"/>
      <sz val="11"/>
      <name val="Arial Narrow"/>
      <family val="2"/>
      <charset val="161"/>
    </font>
    <font>
      <b val="true"/>
      <u val="single"/>
      <sz val="10"/>
      <name val="Arial"/>
      <family val="2"/>
      <charset val="161"/>
    </font>
    <font>
      <sz val="12"/>
      <name val="Times New Roman"/>
      <family val="1"/>
      <charset val="161"/>
    </font>
    <font>
      <sz val="10"/>
      <color rgb="FFFF0000"/>
      <name val="Arial Narrow"/>
      <family val="2"/>
      <charset val="161"/>
    </font>
    <font>
      <sz val="12"/>
      <color rgb="FFFF0000"/>
      <name val="Times New Roman"/>
      <family val="1"/>
      <charset val="161"/>
    </font>
    <font>
      <sz val="10"/>
      <color rgb="FFFF0000"/>
      <name val="Arial"/>
      <family val="0"/>
      <charset val="16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 style="thick"/>
      <bottom style="dotted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dotted"/>
      <right/>
      <top style="thick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thick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>
        <color rgb="FF808080"/>
      </left>
      <right style="dotted"/>
      <top style="medium"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/>
      <top style="thick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/>
      <top style="dotted"/>
      <bottom style="thick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>
        <color rgb="FF808080"/>
      </left>
      <right style="dotted">
        <color rgb="FF808080"/>
      </right>
      <top/>
      <bottom/>
      <diagonal/>
    </border>
    <border diagonalUp="false" diagonalDown="false">
      <left style="dotted">
        <color rgb="FF808080"/>
      </left>
      <right style="dotted"/>
      <top/>
      <bottom/>
      <diagonal/>
    </border>
    <border diagonalUp="false" diagonalDown="false">
      <left style="dotted">
        <color rgb="FF808080"/>
      </left>
      <right style="dotted">
        <color rgb="FF808080"/>
      </right>
      <top style="medium"/>
      <bottom/>
      <diagonal/>
    </border>
    <border diagonalUp="false" diagonalDown="false">
      <left/>
      <right style="dotted"/>
      <top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tted"/>
      <right style="dotted"/>
      <top style="thick"/>
      <bottom/>
      <diagonal/>
    </border>
    <border diagonalUp="false" diagonalDown="false">
      <left style="dotted">
        <color rgb="FF808080"/>
      </left>
      <right style="dotted">
        <color rgb="FF808080"/>
      </right>
      <top style="thick"/>
      <bottom/>
      <diagonal/>
    </border>
    <border diagonalUp="false" diagonalDown="false">
      <left style="dotted">
        <color rgb="FF808080"/>
      </left>
      <right style="dotted"/>
      <top style="thick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tted"/>
      <top style="thick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/>
      <right style="dotted"/>
      <top style="dashed"/>
      <bottom style="medium"/>
      <diagonal/>
    </border>
    <border diagonalUp="false" diagonalDown="false">
      <left style="dotted"/>
      <right style="dotted"/>
      <top style="thick"/>
      <bottom style="medium"/>
      <diagonal/>
    </border>
    <border diagonalUp="false" diagonalDown="false">
      <left style="dotted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dotted"/>
      <top style="thick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dotted"/>
      <top style="thick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tted">
        <color rgb="FF808080"/>
      </left>
      <right style="dotted">
        <color rgb="FF808080"/>
      </right>
      <top style="medium"/>
      <bottom style="double"/>
      <diagonal/>
    </border>
    <border diagonalUp="false" diagonalDown="false">
      <left style="dotted">
        <color rgb="FF808080"/>
      </left>
      <right style="dotted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thick"/>
      <bottom style="dotted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1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1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8" borderId="58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58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8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8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58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58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8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Κανονικό 2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7"/>
  <sheetViews>
    <sheetView showFormulas="false" showGridLines="true" showRowColHeaders="true" showZeros="true" rightToLeft="false" tabSelected="false" showOutlineSymbols="true" defaultGridColor="true" view="pageBreakPreview" topLeftCell="A993" colorId="64" zoomScale="50" zoomScaleNormal="100" zoomScalePageLayoutView="5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2" width="13.41"/>
    <col collapsed="false" customWidth="true" hidden="false" outlineLevel="0" max="5" min="5" style="2" width="2.28"/>
    <col collapsed="false" customWidth="true" hidden="false" outlineLevel="0" max="6" min="6" style="2" width="11.42"/>
    <col collapsed="false" customWidth="true" hidden="false" outlineLevel="0" max="7" min="7" style="2" width="2.28"/>
    <col collapsed="false" customWidth="true" hidden="false" outlineLevel="0" max="8" min="8" style="2" width="15.41"/>
    <col collapsed="false" customWidth="true" hidden="false" outlineLevel="0" max="9" min="9" style="2" width="2.84"/>
    <col collapsed="false" customWidth="true" hidden="false" outlineLevel="0" max="10" min="10" style="2" width="12.7"/>
    <col collapsed="false" customWidth="true" hidden="false" outlineLevel="0" max="11" min="11" style="2" width="12.56"/>
    <col collapsed="false" customWidth="false" hidden="false" outlineLevel="0" max="12" min="12" style="3" width="9.14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2"/>
    </row>
    <row r="2" s="3" customFormat="true" ht="12.75" hidden="false" customHeight="true" outlineLevel="0" collapsed="false">
      <c r="A2" s="5" t="s">
        <v>1</v>
      </c>
      <c r="B2" s="5"/>
      <c r="C2" s="6"/>
      <c r="D2" s="7" t="s">
        <v>2</v>
      </c>
      <c r="E2" s="7"/>
      <c r="F2" s="7"/>
      <c r="G2" s="7"/>
      <c r="H2" s="7"/>
      <c r="I2" s="7"/>
      <c r="J2" s="7"/>
      <c r="K2" s="7"/>
    </row>
    <row r="3" s="3" customFormat="true" ht="12.75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</row>
    <row r="4" s="3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A5" s="10"/>
      <c r="B5" s="11" t="s">
        <v>3</v>
      </c>
      <c r="C5" s="11"/>
      <c r="D5" s="12"/>
      <c r="E5" s="12"/>
      <c r="F5" s="12"/>
      <c r="G5" s="12"/>
      <c r="H5" s="12"/>
      <c r="I5" s="12"/>
      <c r="J5" s="11" t="s">
        <v>4</v>
      </c>
      <c r="K5" s="13" t="s">
        <v>5</v>
      </c>
    </row>
    <row r="6" s="22" customFormat="true" ht="44.25" hidden="false" customHeight="true" outlineLevel="0" collapsed="false">
      <c r="A6" s="14" t="s">
        <v>6</v>
      </c>
      <c r="B6" s="15" t="s">
        <v>7</v>
      </c>
      <c r="C6" s="15"/>
      <c r="D6" s="16" t="n">
        <v>1</v>
      </c>
      <c r="E6" s="17" t="s">
        <v>8</v>
      </c>
      <c r="F6" s="18" t="n">
        <v>2.2</v>
      </c>
      <c r="G6" s="17" t="s">
        <v>8</v>
      </c>
      <c r="H6" s="19" t="n">
        <v>15</v>
      </c>
      <c r="I6" s="20" t="s">
        <v>9</v>
      </c>
      <c r="J6" s="18" t="n">
        <f aca="false">D6*F6*H6</f>
        <v>33</v>
      </c>
      <c r="K6" s="21"/>
    </row>
    <row r="7" s="22" customFormat="true" ht="43.5" hidden="false" customHeight="true" outlineLevel="0" collapsed="false">
      <c r="A7" s="23" t="s">
        <v>6</v>
      </c>
      <c r="B7" s="24" t="s">
        <v>10</v>
      </c>
      <c r="C7" s="24"/>
      <c r="D7" s="25" t="n">
        <v>1</v>
      </c>
      <c r="E7" s="26" t="s">
        <v>8</v>
      </c>
      <c r="F7" s="27" t="n">
        <v>2.2</v>
      </c>
      <c r="G7" s="26" t="s">
        <v>8</v>
      </c>
      <c r="H7" s="28" t="n">
        <v>8</v>
      </c>
      <c r="I7" s="29" t="s">
        <v>9</v>
      </c>
      <c r="J7" s="27" t="n">
        <f aca="false">D7*F7*H7</f>
        <v>17.6</v>
      </c>
      <c r="K7" s="30"/>
    </row>
    <row r="8" s="22" customFormat="true" ht="45.75" hidden="false" customHeight="true" outlineLevel="0" collapsed="false">
      <c r="A8" s="23" t="s">
        <v>6</v>
      </c>
      <c r="B8" s="24" t="s">
        <v>11</v>
      </c>
      <c r="C8" s="24"/>
      <c r="D8" s="25" t="n">
        <v>1</v>
      </c>
      <c r="E8" s="26" t="s">
        <v>8</v>
      </c>
      <c r="F8" s="27" t="n">
        <v>2.2</v>
      </c>
      <c r="G8" s="26" t="s">
        <v>8</v>
      </c>
      <c r="H8" s="28" t="n">
        <v>2</v>
      </c>
      <c r="I8" s="29" t="s">
        <v>9</v>
      </c>
      <c r="J8" s="27" t="n">
        <f aca="false">D8*F8*H8</f>
        <v>4.4</v>
      </c>
      <c r="K8" s="30"/>
    </row>
    <row r="9" s="22" customFormat="true" ht="24.75" hidden="false" customHeight="true" outlineLevel="0" collapsed="false">
      <c r="A9" s="23" t="s">
        <v>12</v>
      </c>
      <c r="B9" s="24" t="s">
        <v>13</v>
      </c>
      <c r="C9" s="24"/>
      <c r="D9" s="25" t="n">
        <v>1</v>
      </c>
      <c r="E9" s="26" t="s">
        <v>8</v>
      </c>
      <c r="F9" s="27" t="n">
        <v>2.4</v>
      </c>
      <c r="G9" s="26" t="s">
        <v>8</v>
      </c>
      <c r="H9" s="28" t="n">
        <v>6</v>
      </c>
      <c r="I9" s="29" t="s">
        <v>9</v>
      </c>
      <c r="J9" s="27" t="n">
        <f aca="false">D9*F9*H9</f>
        <v>14.4</v>
      </c>
      <c r="K9" s="30"/>
    </row>
    <row r="10" s="22" customFormat="true" ht="24" hidden="false" customHeight="true" outlineLevel="0" collapsed="false">
      <c r="A10" s="23" t="s">
        <v>12</v>
      </c>
      <c r="B10" s="24" t="s">
        <v>14</v>
      </c>
      <c r="C10" s="24"/>
      <c r="D10" s="25" t="n">
        <v>1</v>
      </c>
      <c r="E10" s="26" t="s">
        <v>8</v>
      </c>
      <c r="F10" s="27" t="n">
        <v>2.4</v>
      </c>
      <c r="G10" s="26" t="s">
        <v>8</v>
      </c>
      <c r="H10" s="28" t="n">
        <v>12</v>
      </c>
      <c r="I10" s="29" t="s">
        <v>9</v>
      </c>
      <c r="J10" s="27" t="n">
        <f aca="false">D10*F10*H10</f>
        <v>28.8</v>
      </c>
      <c r="K10" s="30"/>
    </row>
    <row r="11" s="22" customFormat="true" ht="27" hidden="false" customHeight="true" outlineLevel="0" collapsed="false">
      <c r="A11" s="23" t="s">
        <v>6</v>
      </c>
      <c r="B11" s="24" t="s">
        <v>15</v>
      </c>
      <c r="C11" s="24"/>
      <c r="D11" s="25" t="n">
        <v>0.8</v>
      </c>
      <c r="E11" s="26" t="s">
        <v>8</v>
      </c>
      <c r="F11" s="27" t="n">
        <v>2.2</v>
      </c>
      <c r="G11" s="26" t="s">
        <v>8</v>
      </c>
      <c r="H11" s="28" t="n">
        <v>5</v>
      </c>
      <c r="I11" s="29" t="s">
        <v>9</v>
      </c>
      <c r="J11" s="27" t="n">
        <f aca="false">D11*F11*H11</f>
        <v>8.8</v>
      </c>
      <c r="K11" s="30"/>
    </row>
    <row r="12" s="22" customFormat="true" ht="25.5" hidden="false" customHeight="true" outlineLevel="0" collapsed="false">
      <c r="A12" s="23" t="s">
        <v>6</v>
      </c>
      <c r="B12" s="24" t="s">
        <v>16</v>
      </c>
      <c r="C12" s="24"/>
      <c r="D12" s="25" t="n">
        <v>0.8</v>
      </c>
      <c r="E12" s="26" t="s">
        <v>8</v>
      </c>
      <c r="F12" s="27" t="n">
        <v>2.2</v>
      </c>
      <c r="G12" s="26" t="s">
        <v>8</v>
      </c>
      <c r="H12" s="28" t="n">
        <v>4</v>
      </c>
      <c r="I12" s="29" t="s">
        <v>9</v>
      </c>
      <c r="J12" s="27" t="n">
        <f aca="false">D12*F12*H12</f>
        <v>7.04</v>
      </c>
      <c r="K12" s="30"/>
    </row>
    <row r="13" s="22" customFormat="true" ht="17.25" hidden="false" customHeight="true" outlineLevel="0" collapsed="false">
      <c r="A13" s="23" t="s">
        <v>6</v>
      </c>
      <c r="B13" s="24" t="s">
        <v>17</v>
      </c>
      <c r="C13" s="24"/>
      <c r="D13" s="25" t="n">
        <v>2.2</v>
      </c>
      <c r="E13" s="26" t="s">
        <v>8</v>
      </c>
      <c r="F13" s="27" t="n">
        <v>1.6</v>
      </c>
      <c r="G13" s="26" t="s">
        <v>8</v>
      </c>
      <c r="H13" s="28" t="n">
        <v>2</v>
      </c>
      <c r="I13" s="29" t="s">
        <v>9</v>
      </c>
      <c r="J13" s="27" t="n">
        <f aca="false">D13*F13*H13</f>
        <v>7.04</v>
      </c>
      <c r="K13" s="30"/>
    </row>
    <row r="14" s="22" customFormat="true" ht="13.5" hidden="false" customHeight="true" outlineLevel="0" collapsed="false">
      <c r="A14" s="31" t="s">
        <v>18</v>
      </c>
      <c r="B14" s="24" t="s">
        <v>19</v>
      </c>
      <c r="C14" s="24"/>
      <c r="D14" s="25" t="n">
        <v>0.8</v>
      </c>
      <c r="E14" s="26" t="s">
        <v>8</v>
      </c>
      <c r="F14" s="27" t="n">
        <v>1.6</v>
      </c>
      <c r="G14" s="26" t="s">
        <v>8</v>
      </c>
      <c r="H14" s="28" t="n">
        <v>19</v>
      </c>
      <c r="I14" s="29" t="s">
        <v>9</v>
      </c>
      <c r="J14" s="27" t="n">
        <f aca="false">D14*F14*H14</f>
        <v>24.32</v>
      </c>
      <c r="K14" s="30"/>
    </row>
    <row r="15" customFormat="false" ht="13.5" hidden="false" customHeight="false" outlineLevel="0" collapsed="false">
      <c r="A15" s="13"/>
      <c r="B15" s="32" t="s">
        <v>20</v>
      </c>
      <c r="C15" s="32"/>
      <c r="D15" s="33"/>
      <c r="E15" s="33"/>
      <c r="F15" s="33"/>
      <c r="G15" s="33"/>
      <c r="H15" s="33"/>
      <c r="I15" s="33"/>
      <c r="J15" s="34" t="n">
        <f aca="false">SUM(J6:J14)</f>
        <v>145.4</v>
      </c>
      <c r="K15" s="35" t="s">
        <v>2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3.5" hidden="false" customHeight="false" outlineLevel="0" collapsed="false">
      <c r="A17" s="8"/>
      <c r="B17" s="38"/>
      <c r="C17" s="38"/>
      <c r="D17" s="39"/>
      <c r="E17" s="40"/>
      <c r="F17" s="39"/>
      <c r="G17" s="40"/>
      <c r="H17" s="39"/>
      <c r="I17" s="39"/>
      <c r="J17" s="39"/>
      <c r="K17" s="38"/>
    </row>
    <row r="18" customFormat="false" ht="12.75" hidden="false" customHeight="true" outlineLevel="0" collapsed="false">
      <c r="A18" s="5" t="s">
        <v>1</v>
      </c>
      <c r="B18" s="41"/>
      <c r="C18" s="6"/>
      <c r="D18" s="7" t="s">
        <v>22</v>
      </c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5"/>
      <c r="B19" s="41"/>
      <c r="C19" s="6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3.5" hidden="false" customHeight="false" outlineLevel="0" collapsed="false">
      <c r="A21" s="13"/>
      <c r="B21" s="13" t="s">
        <v>3</v>
      </c>
      <c r="C21" s="13"/>
      <c r="D21" s="12"/>
      <c r="E21" s="12"/>
      <c r="F21" s="12"/>
      <c r="G21" s="12"/>
      <c r="H21" s="12"/>
      <c r="I21" s="12"/>
      <c r="J21" s="11" t="s">
        <v>4</v>
      </c>
      <c r="K21" s="13" t="s">
        <v>5</v>
      </c>
    </row>
    <row r="22" customFormat="false" ht="26.25" hidden="false" customHeight="true" outlineLevel="0" collapsed="false">
      <c r="A22" s="42" t="s">
        <v>23</v>
      </c>
      <c r="B22" s="43" t="s">
        <v>24</v>
      </c>
      <c r="C22" s="43"/>
      <c r="D22" s="18" t="n">
        <v>2.8</v>
      </c>
      <c r="E22" s="17" t="s">
        <v>8</v>
      </c>
      <c r="F22" s="18" t="n">
        <v>1.7</v>
      </c>
      <c r="G22" s="17" t="s">
        <v>8</v>
      </c>
      <c r="H22" s="19" t="n">
        <v>12</v>
      </c>
      <c r="I22" s="18" t="s">
        <v>9</v>
      </c>
      <c r="J22" s="18" t="n">
        <f aca="false">D22*F22*H22</f>
        <v>57.12</v>
      </c>
      <c r="K22" s="21"/>
    </row>
    <row r="23" customFormat="false" ht="25.5" hidden="false" customHeight="true" outlineLevel="0" collapsed="false">
      <c r="A23" s="44" t="s">
        <v>23</v>
      </c>
      <c r="B23" s="45" t="s">
        <v>25</v>
      </c>
      <c r="C23" s="45"/>
      <c r="D23" s="27" t="n">
        <v>2.8</v>
      </c>
      <c r="E23" s="26" t="s">
        <v>8</v>
      </c>
      <c r="F23" s="27" t="n">
        <v>1.7</v>
      </c>
      <c r="G23" s="26" t="s">
        <v>8</v>
      </c>
      <c r="H23" s="28" t="n">
        <v>12</v>
      </c>
      <c r="I23" s="27" t="s">
        <v>9</v>
      </c>
      <c r="J23" s="27" t="n">
        <f aca="false">D23*F23*H23</f>
        <v>57.12</v>
      </c>
      <c r="K23" s="30"/>
    </row>
    <row r="24" customFormat="false" ht="26.25" hidden="false" customHeight="true" outlineLevel="0" collapsed="false">
      <c r="A24" s="44" t="s">
        <v>23</v>
      </c>
      <c r="B24" s="45" t="s">
        <v>26</v>
      </c>
      <c r="C24" s="45"/>
      <c r="D24" s="27" t="n">
        <v>2.8</v>
      </c>
      <c r="E24" s="26" t="s">
        <v>8</v>
      </c>
      <c r="F24" s="27" t="n">
        <v>1.7</v>
      </c>
      <c r="G24" s="26" t="s">
        <v>8</v>
      </c>
      <c r="H24" s="28" t="n">
        <v>22</v>
      </c>
      <c r="I24" s="27" t="s">
        <v>9</v>
      </c>
      <c r="J24" s="27" t="n">
        <f aca="false">D24*F24*H24</f>
        <v>104.72</v>
      </c>
      <c r="K24" s="30"/>
    </row>
    <row r="25" customFormat="false" ht="26.25" hidden="false" customHeight="true" outlineLevel="0" collapsed="false">
      <c r="A25" s="44" t="s">
        <v>23</v>
      </c>
      <c r="B25" s="45" t="s">
        <v>27</v>
      </c>
      <c r="C25" s="45"/>
      <c r="D25" s="27" t="n">
        <v>2.8</v>
      </c>
      <c r="E25" s="26" t="s">
        <v>8</v>
      </c>
      <c r="F25" s="27" t="n">
        <v>1.7</v>
      </c>
      <c r="G25" s="26" t="s">
        <v>8</v>
      </c>
      <c r="H25" s="28" t="n">
        <v>20</v>
      </c>
      <c r="I25" s="27" t="s">
        <v>9</v>
      </c>
      <c r="J25" s="27" t="n">
        <f aca="false">D25*F25*H25</f>
        <v>95.2</v>
      </c>
      <c r="K25" s="30"/>
    </row>
    <row r="26" customFormat="false" ht="26.25" hidden="false" customHeight="true" outlineLevel="0" collapsed="false">
      <c r="A26" s="44" t="s">
        <v>28</v>
      </c>
      <c r="B26" s="46" t="s">
        <v>29</v>
      </c>
      <c r="C26" s="46"/>
      <c r="D26" s="25" t="n">
        <v>2</v>
      </c>
      <c r="E26" s="26" t="s">
        <v>8</v>
      </c>
      <c r="F26" s="27" t="n">
        <v>2.8</v>
      </c>
      <c r="G26" s="26" t="s">
        <v>8</v>
      </c>
      <c r="H26" s="28" t="n">
        <v>3</v>
      </c>
      <c r="I26" s="29" t="s">
        <v>9</v>
      </c>
      <c r="J26" s="27" t="n">
        <f aca="false">D26*F26*H26</f>
        <v>16.8</v>
      </c>
      <c r="K26" s="30"/>
    </row>
    <row r="27" customFormat="false" ht="26.25" hidden="false" customHeight="true" outlineLevel="0" collapsed="false">
      <c r="A27" s="44" t="s">
        <v>28</v>
      </c>
      <c r="B27" s="46" t="s">
        <v>30</v>
      </c>
      <c r="C27" s="46"/>
      <c r="D27" s="25" t="n">
        <v>2</v>
      </c>
      <c r="E27" s="26" t="s">
        <v>8</v>
      </c>
      <c r="F27" s="27" t="n">
        <v>2.8</v>
      </c>
      <c r="G27" s="26" t="s">
        <v>8</v>
      </c>
      <c r="H27" s="28" t="n">
        <v>2</v>
      </c>
      <c r="I27" s="29" t="s">
        <v>9</v>
      </c>
      <c r="J27" s="27" t="n">
        <f aca="false">D27*F27*H27</f>
        <v>11.2</v>
      </c>
      <c r="K27" s="30"/>
    </row>
    <row r="28" customFormat="false" ht="27.75" hidden="false" customHeight="true" outlineLevel="0" collapsed="false">
      <c r="A28" s="44" t="s">
        <v>28</v>
      </c>
      <c r="B28" s="47" t="s">
        <v>31</v>
      </c>
      <c r="C28" s="47"/>
      <c r="D28" s="27" t="n">
        <v>1.55</v>
      </c>
      <c r="E28" s="26" t="s">
        <v>8</v>
      </c>
      <c r="F28" s="27" t="n">
        <v>2.8</v>
      </c>
      <c r="G28" s="26" t="s">
        <v>8</v>
      </c>
      <c r="H28" s="28" t="n">
        <v>1</v>
      </c>
      <c r="I28" s="27" t="s">
        <v>9</v>
      </c>
      <c r="J28" s="27" t="n">
        <f aca="false">D28*F28*H28</f>
        <v>4.34</v>
      </c>
      <c r="K28" s="48"/>
    </row>
    <row r="29" customFormat="false" ht="53.25" hidden="false" customHeight="true" outlineLevel="0" collapsed="false">
      <c r="A29" s="44" t="s">
        <v>32</v>
      </c>
      <c r="B29" s="47" t="s">
        <v>33</v>
      </c>
      <c r="C29" s="47"/>
      <c r="D29" s="27" t="n">
        <v>1</v>
      </c>
      <c r="E29" s="26" t="s">
        <v>8</v>
      </c>
      <c r="F29" s="27" t="n">
        <v>2.8</v>
      </c>
      <c r="G29" s="26" t="s">
        <v>8</v>
      </c>
      <c r="H29" s="28" t="n">
        <v>3</v>
      </c>
      <c r="I29" s="27" t="s">
        <v>9</v>
      </c>
      <c r="J29" s="27" t="n">
        <f aca="false">D29*F29*H29</f>
        <v>8.4</v>
      </c>
      <c r="K29" s="48"/>
    </row>
    <row r="30" customFormat="false" ht="57" hidden="false" customHeight="true" outlineLevel="0" collapsed="false">
      <c r="A30" s="44" t="s">
        <v>34</v>
      </c>
      <c r="B30" s="47" t="s">
        <v>35</v>
      </c>
      <c r="C30" s="47"/>
      <c r="D30" s="27" t="n">
        <v>1.25</v>
      </c>
      <c r="E30" s="26" t="s">
        <v>8</v>
      </c>
      <c r="F30" s="27" t="n">
        <v>2.8</v>
      </c>
      <c r="G30" s="26" t="s">
        <v>8</v>
      </c>
      <c r="H30" s="28" t="n">
        <v>1</v>
      </c>
      <c r="I30" s="27" t="s">
        <v>9</v>
      </c>
      <c r="J30" s="27" t="n">
        <f aca="false">D30*F30*H30</f>
        <v>3.5</v>
      </c>
      <c r="K30" s="48"/>
    </row>
    <row r="31" customFormat="false" ht="27.75" hidden="false" customHeight="true" outlineLevel="0" collapsed="false">
      <c r="A31" s="44" t="s">
        <v>36</v>
      </c>
      <c r="B31" s="47" t="s">
        <v>37</v>
      </c>
      <c r="C31" s="47"/>
      <c r="D31" s="27" t="n">
        <v>0.4</v>
      </c>
      <c r="E31" s="26" t="s">
        <v>8</v>
      </c>
      <c r="F31" s="27" t="n">
        <v>2.8</v>
      </c>
      <c r="G31" s="26" t="s">
        <v>8</v>
      </c>
      <c r="H31" s="28" t="n">
        <v>6</v>
      </c>
      <c r="I31" s="27" t="s">
        <v>9</v>
      </c>
      <c r="J31" s="27" t="n">
        <f aca="false">D31*F31*H31</f>
        <v>6.72</v>
      </c>
      <c r="K31" s="30"/>
    </row>
    <row r="32" customFormat="false" ht="27.75" hidden="false" customHeight="true" outlineLevel="0" collapsed="false">
      <c r="A32" s="44" t="s">
        <v>36</v>
      </c>
      <c r="B32" s="47" t="s">
        <v>38</v>
      </c>
      <c r="C32" s="47"/>
      <c r="D32" s="27" t="n">
        <v>0.4</v>
      </c>
      <c r="E32" s="26" t="s">
        <v>8</v>
      </c>
      <c r="F32" s="27" t="n">
        <v>2.8</v>
      </c>
      <c r="G32" s="26" t="s">
        <v>8</v>
      </c>
      <c r="H32" s="28" t="n">
        <v>6</v>
      </c>
      <c r="I32" s="27" t="s">
        <v>9</v>
      </c>
      <c r="J32" s="27" t="n">
        <f aca="false">D32*F32*H32</f>
        <v>6.72</v>
      </c>
      <c r="K32" s="30"/>
    </row>
    <row r="33" customFormat="false" ht="27.75" hidden="false" customHeight="true" outlineLevel="0" collapsed="false">
      <c r="A33" s="44" t="s">
        <v>36</v>
      </c>
      <c r="B33" s="47" t="s">
        <v>39</v>
      </c>
      <c r="C33" s="47"/>
      <c r="D33" s="27" t="n">
        <v>0.4</v>
      </c>
      <c r="E33" s="26" t="s">
        <v>8</v>
      </c>
      <c r="F33" s="27" t="n">
        <v>2.8</v>
      </c>
      <c r="G33" s="26" t="s">
        <v>8</v>
      </c>
      <c r="H33" s="28" t="n">
        <v>6</v>
      </c>
      <c r="I33" s="27" t="s">
        <v>9</v>
      </c>
      <c r="J33" s="27" t="n">
        <f aca="false">D33*F33*H33</f>
        <v>6.72</v>
      </c>
      <c r="K33" s="30"/>
    </row>
    <row r="34" customFormat="false" ht="27.75" hidden="false" customHeight="true" outlineLevel="0" collapsed="false">
      <c r="A34" s="49" t="s">
        <v>36</v>
      </c>
      <c r="B34" s="50" t="s">
        <v>40</v>
      </c>
      <c r="C34" s="50"/>
      <c r="D34" s="51" t="n">
        <v>0.4</v>
      </c>
      <c r="E34" s="52" t="s">
        <v>8</v>
      </c>
      <c r="F34" s="51" t="n">
        <v>2.8</v>
      </c>
      <c r="G34" s="52" t="s">
        <v>8</v>
      </c>
      <c r="H34" s="53" t="n">
        <v>6</v>
      </c>
      <c r="I34" s="51" t="s">
        <v>9</v>
      </c>
      <c r="J34" s="51" t="n">
        <f aca="false">D34*F34*H34</f>
        <v>6.72</v>
      </c>
      <c r="K34" s="54"/>
    </row>
    <row r="35" customFormat="false" ht="13.5" hidden="false" customHeight="false" outlineLevel="0" collapsed="false">
      <c r="A35" s="13"/>
      <c r="B35" s="11" t="s">
        <v>20</v>
      </c>
      <c r="C35" s="11"/>
      <c r="D35" s="55"/>
      <c r="E35" s="55"/>
      <c r="F35" s="55"/>
      <c r="G35" s="55"/>
      <c r="H35" s="55"/>
      <c r="I35" s="55"/>
      <c r="J35" s="56" t="n">
        <f aca="false">SUM(J22:J34)</f>
        <v>385.28</v>
      </c>
      <c r="K35" s="57" t="s">
        <v>21</v>
      </c>
    </row>
    <row r="36" customFormat="false" ht="13.5" hidden="false" customHeight="false" outlineLevel="0" collapsed="false">
      <c r="A36" s="36"/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customFormat="false" ht="13.5" hidden="false" customHeight="false" outlineLevel="0" collapsed="false">
      <c r="A37" s="8"/>
      <c r="B37" s="38"/>
      <c r="C37" s="38"/>
      <c r="D37" s="39"/>
      <c r="E37" s="40"/>
      <c r="F37" s="39"/>
      <c r="G37" s="40"/>
      <c r="H37" s="39"/>
      <c r="I37" s="39"/>
      <c r="J37" s="39"/>
      <c r="K37" s="38"/>
    </row>
    <row r="38" customFormat="false" ht="12.75" hidden="false" customHeight="true" outlineLevel="0" collapsed="false">
      <c r="A38" s="5" t="s">
        <v>1</v>
      </c>
      <c r="B38" s="41"/>
      <c r="C38" s="6"/>
      <c r="D38" s="7" t="s">
        <v>41</v>
      </c>
      <c r="E38" s="7"/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A39" s="5"/>
      <c r="B39" s="41"/>
      <c r="C39" s="6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3.5" hidden="false" customHeight="false" outlineLevel="0" collapsed="false">
      <c r="A41" s="13"/>
      <c r="B41" s="11" t="s">
        <v>3</v>
      </c>
      <c r="C41" s="11"/>
      <c r="D41" s="12"/>
      <c r="E41" s="12"/>
      <c r="F41" s="12"/>
      <c r="G41" s="12"/>
      <c r="H41" s="12"/>
      <c r="I41" s="12"/>
      <c r="J41" s="11" t="s">
        <v>4</v>
      </c>
      <c r="K41" s="13" t="s">
        <v>5</v>
      </c>
    </row>
    <row r="42" customFormat="false" ht="22.5" hidden="false" customHeight="true" outlineLevel="0" collapsed="false">
      <c r="A42" s="42" t="s">
        <v>42</v>
      </c>
      <c r="B42" s="59" t="s">
        <v>43</v>
      </c>
      <c r="C42" s="59"/>
      <c r="D42" s="18" t="s">
        <v>44</v>
      </c>
      <c r="E42" s="18"/>
      <c r="F42" s="18"/>
      <c r="G42" s="18"/>
      <c r="H42" s="18"/>
      <c r="I42" s="18" t="s">
        <v>9</v>
      </c>
      <c r="J42" s="18" t="n">
        <f aca="false">(1*0.85+0.85*0.5)*66+0.3*1*3*6</f>
        <v>89.55</v>
      </c>
      <c r="K42" s="21"/>
    </row>
    <row r="43" customFormat="false" ht="21.75" hidden="false" customHeight="true" outlineLevel="0" collapsed="false">
      <c r="A43" s="44" t="s">
        <v>42</v>
      </c>
      <c r="B43" s="60" t="s">
        <v>45</v>
      </c>
      <c r="C43" s="60"/>
      <c r="D43" s="27" t="s">
        <v>46</v>
      </c>
      <c r="E43" s="27"/>
      <c r="F43" s="27"/>
      <c r="G43" s="27"/>
      <c r="H43" s="27"/>
      <c r="I43" s="27" t="s">
        <v>9</v>
      </c>
      <c r="J43" s="27" t="n">
        <f aca="false">(1*0.85+0.85*0.5)*60+0.3*1*3*6</f>
        <v>81.9</v>
      </c>
      <c r="K43" s="30"/>
    </row>
    <row r="44" customFormat="false" ht="24.75" hidden="false" customHeight="true" outlineLevel="0" collapsed="false">
      <c r="A44" s="44" t="s">
        <v>42</v>
      </c>
      <c r="B44" s="60" t="s">
        <v>47</v>
      </c>
      <c r="C44" s="60"/>
      <c r="D44" s="27" t="s">
        <v>48</v>
      </c>
      <c r="E44" s="27"/>
      <c r="F44" s="27"/>
      <c r="G44" s="27"/>
      <c r="H44" s="27"/>
      <c r="I44" s="27" t="s">
        <v>9</v>
      </c>
      <c r="J44" s="27" t="n">
        <f aca="false">(1*0.85+0.85*0.5)*36+0.3*1*3*6</f>
        <v>51.3</v>
      </c>
      <c r="K44" s="30"/>
    </row>
    <row r="45" customFormat="false" ht="21.75" hidden="false" customHeight="true" outlineLevel="0" collapsed="false">
      <c r="A45" s="44" t="s">
        <v>42</v>
      </c>
      <c r="B45" s="60" t="s">
        <v>47</v>
      </c>
      <c r="C45" s="60"/>
      <c r="D45" s="27" t="s">
        <v>48</v>
      </c>
      <c r="E45" s="27"/>
      <c r="F45" s="27"/>
      <c r="G45" s="27"/>
      <c r="H45" s="27"/>
      <c r="I45" s="27" t="s">
        <v>9</v>
      </c>
      <c r="J45" s="27" t="n">
        <f aca="false">(1*0.85+0.85*0.5)*36+0.3*1*3*6</f>
        <v>51.3</v>
      </c>
      <c r="K45" s="30"/>
    </row>
    <row r="46" customFormat="false" ht="21.75" hidden="false" customHeight="true" outlineLevel="0" collapsed="false">
      <c r="A46" s="44" t="s">
        <v>49</v>
      </c>
      <c r="B46" s="60" t="s">
        <v>50</v>
      </c>
      <c r="C46" s="60"/>
      <c r="D46" s="27" t="s">
        <v>51</v>
      </c>
      <c r="E46" s="27"/>
      <c r="F46" s="27"/>
      <c r="G46" s="27"/>
      <c r="H46" s="27"/>
      <c r="I46" s="27" t="s">
        <v>9</v>
      </c>
      <c r="J46" s="27" t="n">
        <f aca="false">0.9*1*4+0.5*0.9*4</f>
        <v>5.4</v>
      </c>
      <c r="K46" s="30"/>
    </row>
    <row r="47" customFormat="false" ht="25.5" hidden="false" customHeight="true" outlineLevel="0" collapsed="false">
      <c r="A47" s="49" t="s">
        <v>49</v>
      </c>
      <c r="B47" s="61" t="s">
        <v>52</v>
      </c>
      <c r="C47" s="61"/>
      <c r="D47" s="51" t="s">
        <v>53</v>
      </c>
      <c r="E47" s="51"/>
      <c r="F47" s="51"/>
      <c r="G47" s="51"/>
      <c r="H47" s="51"/>
      <c r="I47" s="51" t="s">
        <v>9</v>
      </c>
      <c r="J47" s="51" t="n">
        <f aca="false">(0.9*1*6)+(0.5*0.9*6)+(0.5*0.6*2)+(1*0.6*2)</f>
        <v>9.9</v>
      </c>
      <c r="K47" s="54"/>
    </row>
    <row r="48" customFormat="false" ht="13.5" hidden="false" customHeight="false" outlineLevel="0" collapsed="false">
      <c r="A48" s="13"/>
      <c r="B48" s="32" t="s">
        <v>20</v>
      </c>
      <c r="C48" s="32"/>
      <c r="D48" s="33"/>
      <c r="E48" s="33"/>
      <c r="F48" s="33"/>
      <c r="G48" s="33"/>
      <c r="H48" s="33"/>
      <c r="I48" s="33"/>
      <c r="J48" s="62" t="n">
        <f aca="false">SUM(J42:J47)</f>
        <v>289.35</v>
      </c>
      <c r="K48" s="35" t="s">
        <v>21</v>
      </c>
    </row>
    <row r="49" customFormat="false" ht="13.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3.5" hidden="false" customHeight="false" outlineLevel="0" collapsed="false">
      <c r="A50" s="8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true" outlineLevel="0" collapsed="false">
      <c r="A51" s="5" t="s">
        <v>1</v>
      </c>
      <c r="B51" s="65" t="s">
        <v>54</v>
      </c>
      <c r="C51" s="65"/>
      <c r="D51" s="7" t="s">
        <v>55</v>
      </c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A52" s="5"/>
      <c r="B52" s="65"/>
      <c r="C52" s="65"/>
      <c r="D52" s="7"/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3.5" hidden="false" customHeight="false" outlineLevel="0" collapsed="false">
      <c r="A54" s="13"/>
      <c r="B54" s="11" t="s">
        <v>3</v>
      </c>
      <c r="C54" s="11"/>
      <c r="D54" s="12"/>
      <c r="E54" s="12"/>
      <c r="F54" s="12"/>
      <c r="G54" s="12"/>
      <c r="H54" s="12"/>
      <c r="I54" s="12"/>
      <c r="J54" s="11" t="s">
        <v>4</v>
      </c>
      <c r="K54" s="13" t="s">
        <v>5</v>
      </c>
    </row>
    <row r="55" customFormat="false" ht="14.25" hidden="false" customHeight="true" outlineLevel="0" collapsed="false">
      <c r="A55" s="66"/>
      <c r="B55" s="43" t="s">
        <v>56</v>
      </c>
      <c r="C55" s="43"/>
      <c r="D55" s="18" t="s">
        <v>57</v>
      </c>
      <c r="E55" s="18"/>
      <c r="F55" s="18"/>
      <c r="G55" s="18"/>
      <c r="H55" s="18"/>
      <c r="I55" s="18" t="s">
        <v>9</v>
      </c>
      <c r="J55" s="18" t="n">
        <f aca="false">16*2.5*4</f>
        <v>160</v>
      </c>
      <c r="K55" s="67"/>
    </row>
    <row r="56" customFormat="false" ht="12.75" hidden="false" customHeight="false" outlineLevel="0" collapsed="false">
      <c r="A56" s="35"/>
      <c r="B56" s="32" t="s">
        <v>20</v>
      </c>
      <c r="C56" s="32"/>
      <c r="D56" s="33"/>
      <c r="E56" s="33"/>
      <c r="F56" s="33"/>
      <c r="G56" s="33"/>
      <c r="H56" s="33"/>
      <c r="I56" s="33"/>
      <c r="J56" s="62" t="n">
        <f aca="false">SUM(J55:J55)</f>
        <v>160</v>
      </c>
      <c r="K56" s="35" t="s">
        <v>21</v>
      </c>
    </row>
    <row r="57" customFormat="false" ht="13.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68"/>
    </row>
    <row r="58" customFormat="false" ht="20.25" hidden="false" customHeight="true" outlineLevel="0" collapsed="false">
      <c r="A58" s="8"/>
      <c r="B58" s="69"/>
      <c r="C58" s="69"/>
      <c r="D58" s="69"/>
      <c r="E58" s="69"/>
      <c r="F58" s="69"/>
      <c r="G58" s="69"/>
      <c r="H58" s="69"/>
      <c r="I58" s="69"/>
      <c r="J58" s="69"/>
      <c r="K58" s="69"/>
    </row>
    <row r="59" customFormat="false" ht="9.75" hidden="false" customHeight="true" outlineLevel="0" collapsed="false">
      <c r="A59" s="5" t="s">
        <v>1</v>
      </c>
      <c r="B59" s="65" t="s">
        <v>58</v>
      </c>
      <c r="C59" s="65"/>
      <c r="D59" s="7" t="s">
        <v>59</v>
      </c>
      <c r="E59" s="7"/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A60" s="5"/>
      <c r="B60" s="65"/>
      <c r="C60" s="65"/>
      <c r="D60" s="7"/>
      <c r="E60" s="7"/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13.5" hidden="false" customHeight="false" outlineLevel="0" collapsed="false">
      <c r="A62" s="10"/>
      <c r="B62" s="11" t="s">
        <v>3</v>
      </c>
      <c r="C62" s="11"/>
      <c r="D62" s="12"/>
      <c r="E62" s="12"/>
      <c r="F62" s="12"/>
      <c r="G62" s="12"/>
      <c r="H62" s="12"/>
      <c r="I62" s="12"/>
      <c r="J62" s="11" t="s">
        <v>4</v>
      </c>
      <c r="K62" s="13" t="s">
        <v>5</v>
      </c>
    </row>
    <row r="63" customFormat="false" ht="13.5" hidden="false" customHeight="true" outlineLevel="0" collapsed="false">
      <c r="A63" s="8"/>
      <c r="B63" s="43" t="s">
        <v>60</v>
      </c>
      <c r="C63" s="43"/>
      <c r="D63" s="18" t="n">
        <v>7.5</v>
      </c>
      <c r="E63" s="17" t="s">
        <v>8</v>
      </c>
      <c r="F63" s="18" t="n">
        <v>28.9</v>
      </c>
      <c r="G63" s="18" t="s">
        <v>61</v>
      </c>
      <c r="H63" s="18" t="n">
        <v>63.84</v>
      </c>
      <c r="I63" s="18" t="s">
        <v>9</v>
      </c>
      <c r="J63" s="18" t="n">
        <f aca="false">D63*F63-H63</f>
        <v>152.91</v>
      </c>
      <c r="K63" s="67"/>
    </row>
    <row r="64" customFormat="false" ht="12.75" hidden="false" customHeight="false" outlineLevel="0" collapsed="false">
      <c r="A64" s="8"/>
      <c r="B64" s="70" t="s">
        <v>62</v>
      </c>
      <c r="C64" s="70"/>
      <c r="D64" s="27" t="n">
        <v>7.5</v>
      </c>
      <c r="E64" s="26" t="s">
        <v>8</v>
      </c>
      <c r="F64" s="27" t="n">
        <v>28.9</v>
      </c>
      <c r="G64" s="27" t="s">
        <v>61</v>
      </c>
      <c r="H64" s="27" t="n">
        <v>63.84</v>
      </c>
      <c r="I64" s="27" t="s">
        <v>9</v>
      </c>
      <c r="J64" s="27" t="n">
        <f aca="false">D64*F64-H64</f>
        <v>152.91</v>
      </c>
      <c r="K64" s="71"/>
    </row>
    <row r="65" customFormat="false" ht="21.75" hidden="false" customHeight="true" outlineLevel="0" collapsed="false">
      <c r="A65" s="8"/>
      <c r="B65" s="70" t="s">
        <v>63</v>
      </c>
      <c r="C65" s="70"/>
      <c r="D65" s="27" t="s">
        <v>64</v>
      </c>
      <c r="E65" s="27"/>
      <c r="F65" s="27"/>
      <c r="G65" s="27"/>
      <c r="H65" s="27"/>
      <c r="I65" s="27" t="s">
        <v>9</v>
      </c>
      <c r="J65" s="27" t="n">
        <f aca="false">(57.5*0.8)+(53.35*3.35)+(55.1*3.35)+(1.8*4*3.35)+26.78-H65</f>
        <v>460.2075</v>
      </c>
      <c r="K65" s="71"/>
    </row>
    <row r="66" customFormat="false" ht="13.5" hidden="false" customHeight="true" outlineLevel="0" collapsed="false">
      <c r="A66" s="8"/>
      <c r="B66" s="72" t="s">
        <v>65</v>
      </c>
      <c r="C66" s="72"/>
      <c r="D66" s="73" t="s">
        <v>66</v>
      </c>
      <c r="E66" s="73"/>
      <c r="F66" s="73"/>
      <c r="G66" s="73"/>
      <c r="H66" s="73"/>
      <c r="I66" s="73" t="s">
        <v>9</v>
      </c>
      <c r="J66" s="73" t="n">
        <f aca="false">(1.8*3*3.35)+(60.9*7.5)+18-H66</f>
        <v>492.84</v>
      </c>
      <c r="K66" s="74"/>
    </row>
    <row r="67" customFormat="false" ht="13.5" hidden="false" customHeight="false" outlineLevel="0" collapsed="false">
      <c r="A67" s="75"/>
      <c r="B67" s="76" t="s">
        <v>20</v>
      </c>
      <c r="C67" s="76"/>
      <c r="D67" s="77"/>
      <c r="E67" s="77"/>
      <c r="F67" s="77"/>
      <c r="G67" s="77"/>
      <c r="H67" s="77"/>
      <c r="I67" s="77"/>
      <c r="J67" s="78" t="n">
        <f aca="false">SUM(J63:J66)</f>
        <v>1258.8675</v>
      </c>
      <c r="K67" s="79" t="s">
        <v>21</v>
      </c>
    </row>
    <row r="68" s="3" customFormat="true" ht="14.25" hidden="false" customHeight="true" outlineLevel="0" collapsed="false">
      <c r="A68" s="63"/>
      <c r="B68" s="64"/>
      <c r="C68" s="64"/>
      <c r="D68" s="64"/>
      <c r="E68" s="64"/>
      <c r="F68" s="64"/>
      <c r="G68" s="64"/>
      <c r="H68" s="64"/>
      <c r="I68" s="64"/>
      <c r="J68" s="64"/>
      <c r="K68" s="64"/>
      <c r="M68" s="2"/>
      <c r="N68" s="2"/>
      <c r="O68" s="2"/>
    </row>
    <row r="69" s="3" customFormat="true" ht="14.25" hidden="false" customHeight="true" outlineLevel="0" collapsed="false">
      <c r="A69" s="8"/>
      <c r="B69" s="69"/>
      <c r="C69" s="69"/>
      <c r="D69" s="69"/>
      <c r="E69" s="69"/>
      <c r="F69" s="69"/>
      <c r="G69" s="69"/>
      <c r="H69" s="69"/>
      <c r="I69" s="69"/>
      <c r="J69" s="69"/>
      <c r="K69" s="69"/>
      <c r="M69" s="2"/>
      <c r="N69" s="2"/>
      <c r="O69" s="2"/>
    </row>
    <row r="70" s="3" customFormat="true" ht="14.25" hidden="false" customHeight="true" outlineLevel="0" collapsed="false">
      <c r="A70" s="5" t="s">
        <v>1</v>
      </c>
      <c r="B70" s="65" t="s">
        <v>67</v>
      </c>
      <c r="C70" s="65"/>
      <c r="D70" s="7" t="s">
        <v>68</v>
      </c>
      <c r="E70" s="7"/>
      <c r="F70" s="7"/>
      <c r="G70" s="7"/>
      <c r="H70" s="7"/>
      <c r="I70" s="7"/>
      <c r="J70" s="7"/>
      <c r="K70" s="7"/>
      <c r="M70" s="2"/>
      <c r="N70" s="2"/>
      <c r="O70" s="2"/>
    </row>
    <row r="71" s="3" customFormat="true" ht="14.25" hidden="false" customHeight="true" outlineLevel="0" collapsed="false">
      <c r="A71" s="5"/>
      <c r="B71" s="65"/>
      <c r="C71" s="65"/>
      <c r="D71" s="7"/>
      <c r="E71" s="7"/>
      <c r="F71" s="7"/>
      <c r="G71" s="7"/>
      <c r="H71" s="7"/>
      <c r="I71" s="7"/>
      <c r="J71" s="7"/>
      <c r="K71" s="7"/>
      <c r="M71" s="2"/>
      <c r="N71" s="2"/>
      <c r="O71" s="2"/>
    </row>
    <row r="72" s="3" customFormat="true" ht="14.25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9"/>
      <c r="M72" s="2"/>
      <c r="N72" s="2"/>
      <c r="O72" s="2"/>
    </row>
    <row r="73" customFormat="false" ht="14.25" hidden="false" customHeight="true" outlineLevel="0" collapsed="false">
      <c r="A73" s="10"/>
      <c r="B73" s="11" t="s">
        <v>3</v>
      </c>
      <c r="C73" s="11"/>
      <c r="D73" s="12"/>
      <c r="E73" s="12"/>
      <c r="F73" s="12"/>
      <c r="G73" s="12"/>
      <c r="H73" s="12"/>
      <c r="I73" s="12"/>
      <c r="J73" s="11" t="s">
        <v>4</v>
      </c>
      <c r="K73" s="13" t="s">
        <v>5</v>
      </c>
    </row>
    <row r="74" customFormat="false" ht="14.25" hidden="false" customHeight="true" outlineLevel="0" collapsed="false">
      <c r="B74" s="80" t="s">
        <v>60</v>
      </c>
      <c r="C74" s="80"/>
      <c r="D74" s="81" t="n">
        <v>7.5</v>
      </c>
      <c r="E74" s="17" t="s">
        <v>8</v>
      </c>
      <c r="F74" s="81" t="n">
        <v>28.9</v>
      </c>
      <c r="G74" s="18" t="s">
        <v>61</v>
      </c>
      <c r="H74" s="81" t="n">
        <v>63.84</v>
      </c>
      <c r="I74" s="81" t="s">
        <v>9</v>
      </c>
      <c r="J74" s="81" t="n">
        <f aca="false">D74*F74-H74</f>
        <v>152.91</v>
      </c>
      <c r="K74" s="82"/>
    </row>
    <row r="75" customFormat="false" ht="14.25" hidden="false" customHeight="true" outlineLevel="0" collapsed="false">
      <c r="B75" s="83" t="s">
        <v>62</v>
      </c>
      <c r="C75" s="83"/>
      <c r="D75" s="84" t="n">
        <v>7.5</v>
      </c>
      <c r="E75" s="26" t="s">
        <v>8</v>
      </c>
      <c r="F75" s="84" t="n">
        <v>28.9</v>
      </c>
      <c r="G75" s="27" t="s">
        <v>61</v>
      </c>
      <c r="H75" s="84" t="n">
        <v>63.84</v>
      </c>
      <c r="I75" s="84" t="s">
        <v>9</v>
      </c>
      <c r="J75" s="84" t="n">
        <f aca="false">D75*F75-H75</f>
        <v>152.91</v>
      </c>
      <c r="K75" s="85"/>
    </row>
    <row r="76" customFormat="false" ht="24" hidden="false" customHeight="true" outlineLevel="0" collapsed="false">
      <c r="B76" s="83" t="s">
        <v>63</v>
      </c>
      <c r="C76" s="83"/>
      <c r="D76" s="84" t="s">
        <v>64</v>
      </c>
      <c r="E76" s="84"/>
      <c r="F76" s="84"/>
      <c r="G76" s="84"/>
      <c r="H76" s="84"/>
      <c r="I76" s="84" t="s">
        <v>9</v>
      </c>
      <c r="J76" s="84" t="n">
        <f aca="false">(57.5*0.8)+(53.35*3.35)+(55.1*3.35)+(1.8*4*3.35)+26.78-H76</f>
        <v>460.2075</v>
      </c>
      <c r="K76" s="85"/>
    </row>
    <row r="77" customFormat="false" ht="14.25" hidden="false" customHeight="true" outlineLevel="0" collapsed="false">
      <c r="B77" s="86" t="s">
        <v>65</v>
      </c>
      <c r="C77" s="86"/>
      <c r="D77" s="87" t="s">
        <v>66</v>
      </c>
      <c r="E77" s="87"/>
      <c r="F77" s="87"/>
      <c r="G77" s="87"/>
      <c r="H77" s="87"/>
      <c r="I77" s="87" t="s">
        <v>9</v>
      </c>
      <c r="J77" s="87" t="n">
        <f aca="false">(1.8*3*3.35)+(60.9*7.5)+18-H77</f>
        <v>492.84</v>
      </c>
      <c r="K77" s="88"/>
    </row>
    <row r="78" customFormat="false" ht="13.5" hidden="false" customHeight="false" outlineLevel="0" collapsed="false">
      <c r="A78" s="75"/>
      <c r="B78" s="76" t="s">
        <v>20</v>
      </c>
      <c r="C78" s="76"/>
      <c r="D78" s="77"/>
      <c r="E78" s="77"/>
      <c r="F78" s="77"/>
      <c r="G78" s="77"/>
      <c r="H78" s="77"/>
      <c r="I78" s="77"/>
      <c r="J78" s="78" t="n">
        <f aca="false">SUM(J74:J77)</f>
        <v>1258.8675</v>
      </c>
      <c r="K78" s="79" t="s">
        <v>21</v>
      </c>
    </row>
    <row r="79" s="3" customFormat="true" ht="14.25" hidden="false" customHeight="true" outlineLevel="0" collapsed="false">
      <c r="A79" s="63"/>
      <c r="B79" s="64"/>
      <c r="C79" s="64"/>
      <c r="D79" s="64"/>
      <c r="E79" s="64"/>
      <c r="F79" s="64"/>
      <c r="G79" s="64"/>
      <c r="H79" s="64"/>
      <c r="I79" s="64"/>
      <c r="J79" s="64"/>
      <c r="K79" s="64"/>
      <c r="M79" s="2"/>
      <c r="N79" s="2"/>
      <c r="O79" s="2"/>
    </row>
    <row r="80" s="3" customFormat="true" ht="12.75" hidden="false" customHeight="true" outlineLevel="0" collapsed="false">
      <c r="A80" s="8"/>
      <c r="B80" s="69"/>
      <c r="C80" s="69"/>
      <c r="D80" s="69"/>
      <c r="E80" s="69"/>
      <c r="F80" s="69"/>
      <c r="G80" s="69"/>
      <c r="H80" s="69"/>
      <c r="I80" s="69"/>
      <c r="J80" s="69"/>
      <c r="K80" s="69"/>
      <c r="M80" s="2"/>
      <c r="N80" s="2"/>
      <c r="O80" s="2"/>
    </row>
    <row r="81" s="3" customFormat="true" ht="12.75" hidden="false" customHeight="true" outlineLevel="0" collapsed="false">
      <c r="A81" s="5" t="s">
        <v>1</v>
      </c>
      <c r="B81" s="65" t="s">
        <v>69</v>
      </c>
      <c r="C81" s="65"/>
      <c r="D81" s="7" t="s">
        <v>70</v>
      </c>
      <c r="E81" s="7"/>
      <c r="F81" s="7"/>
      <c r="G81" s="7"/>
      <c r="H81" s="7"/>
      <c r="I81" s="7"/>
      <c r="J81" s="7"/>
      <c r="K81" s="7"/>
      <c r="M81" s="2"/>
      <c r="N81" s="2"/>
      <c r="O81" s="2"/>
    </row>
    <row r="82" s="3" customFormat="true" ht="12.75" hidden="false" customHeight="false" outlineLevel="0" collapsed="false">
      <c r="A82" s="5"/>
      <c r="B82" s="65"/>
      <c r="C82" s="65"/>
      <c r="D82" s="7"/>
      <c r="E82" s="7"/>
      <c r="F82" s="7"/>
      <c r="G82" s="7"/>
      <c r="H82" s="7"/>
      <c r="I82" s="7"/>
      <c r="J82" s="7"/>
      <c r="K82" s="7"/>
      <c r="M82" s="2"/>
      <c r="N82" s="2"/>
      <c r="O82" s="2"/>
    </row>
    <row r="83" s="3" customFormat="true" ht="12.75" hidden="false" customHeight="false" outlineLevel="0" collapsed="false">
      <c r="A83" s="8"/>
      <c r="B83" s="9"/>
      <c r="C83" s="9"/>
      <c r="D83" s="9"/>
      <c r="E83" s="9"/>
      <c r="F83" s="9"/>
      <c r="G83" s="9"/>
      <c r="H83" s="9"/>
      <c r="I83" s="9"/>
      <c r="J83" s="9"/>
      <c r="K83" s="9"/>
      <c r="M83" s="2"/>
      <c r="N83" s="2"/>
      <c r="O83" s="2"/>
    </row>
    <row r="84" customFormat="false" ht="13.5" hidden="false" customHeight="false" outlineLevel="0" collapsed="false">
      <c r="A84" s="13"/>
      <c r="B84" s="11" t="s">
        <v>3</v>
      </c>
      <c r="C84" s="11"/>
      <c r="D84" s="12"/>
      <c r="E84" s="12"/>
      <c r="F84" s="12"/>
      <c r="G84" s="12"/>
      <c r="H84" s="12"/>
      <c r="I84" s="12"/>
      <c r="J84" s="11" t="s">
        <v>4</v>
      </c>
      <c r="K84" s="13" t="s">
        <v>5</v>
      </c>
    </row>
    <row r="85" customFormat="false" ht="13.5" hidden="false" customHeight="true" outlineLevel="0" collapsed="false">
      <c r="A85" s="82"/>
      <c r="B85" s="80" t="s">
        <v>60</v>
      </c>
      <c r="C85" s="80"/>
      <c r="D85" s="81" t="n">
        <v>7.5</v>
      </c>
      <c r="E85" s="17" t="s">
        <v>8</v>
      </c>
      <c r="F85" s="81" t="n">
        <v>28.9</v>
      </c>
      <c r="G85" s="18" t="s">
        <v>61</v>
      </c>
      <c r="H85" s="81" t="n">
        <v>63.84</v>
      </c>
      <c r="I85" s="81" t="s">
        <v>9</v>
      </c>
      <c r="J85" s="81" t="n">
        <f aca="false">D85*F85-H85</f>
        <v>152.91</v>
      </c>
      <c r="K85" s="82"/>
    </row>
    <row r="86" customFormat="false" ht="12.75" hidden="false" customHeight="false" outlineLevel="0" collapsed="false">
      <c r="B86" s="83" t="s">
        <v>62</v>
      </c>
      <c r="C86" s="83"/>
      <c r="D86" s="84" t="n">
        <v>7.5</v>
      </c>
      <c r="E86" s="26" t="s">
        <v>8</v>
      </c>
      <c r="F86" s="84" t="n">
        <v>28.9</v>
      </c>
      <c r="G86" s="27" t="s">
        <v>61</v>
      </c>
      <c r="H86" s="84" t="n">
        <v>63.84</v>
      </c>
      <c r="I86" s="84" t="s">
        <v>9</v>
      </c>
      <c r="J86" s="84" t="n">
        <f aca="false">D86*F86-H86</f>
        <v>152.91</v>
      </c>
      <c r="K86" s="85"/>
    </row>
    <row r="87" customFormat="false" ht="23.25" hidden="false" customHeight="true" outlineLevel="0" collapsed="false">
      <c r="B87" s="83" t="s">
        <v>63</v>
      </c>
      <c r="C87" s="83"/>
      <c r="D87" s="84" t="s">
        <v>64</v>
      </c>
      <c r="E87" s="84"/>
      <c r="F87" s="84"/>
      <c r="G87" s="84"/>
      <c r="H87" s="84"/>
      <c r="I87" s="84" t="s">
        <v>9</v>
      </c>
      <c r="J87" s="84" t="n">
        <f aca="false">(57.5*0.8)+(53.35*3.35)+(55.1*3.35)+(1.8*4*3.35)+26.78-H87</f>
        <v>460.2075</v>
      </c>
      <c r="K87" s="85"/>
    </row>
    <row r="88" customFormat="false" ht="13.5" hidden="false" customHeight="true" outlineLevel="0" collapsed="false">
      <c r="B88" s="86" t="s">
        <v>65</v>
      </c>
      <c r="C88" s="86"/>
      <c r="D88" s="87" t="s">
        <v>66</v>
      </c>
      <c r="E88" s="87"/>
      <c r="F88" s="87"/>
      <c r="G88" s="87"/>
      <c r="H88" s="87"/>
      <c r="I88" s="87" t="s">
        <v>9</v>
      </c>
      <c r="J88" s="87" t="n">
        <f aca="false">(1.8*3*3.35)+(60.9*7.5)+18-H88</f>
        <v>492.84</v>
      </c>
      <c r="K88" s="88"/>
    </row>
    <row r="89" customFormat="false" ht="13.5" hidden="false" customHeight="false" outlineLevel="0" collapsed="false">
      <c r="A89" s="79"/>
      <c r="B89" s="76" t="s">
        <v>20</v>
      </c>
      <c r="C89" s="76"/>
      <c r="D89" s="77"/>
      <c r="E89" s="77"/>
      <c r="F89" s="77"/>
      <c r="G89" s="77"/>
      <c r="H89" s="77"/>
      <c r="I89" s="77"/>
      <c r="J89" s="78" t="n">
        <f aca="false">SUM(J85:J88)</f>
        <v>1258.8675</v>
      </c>
      <c r="K89" s="79" t="s">
        <v>21</v>
      </c>
    </row>
    <row r="90" s="3" customFormat="true" ht="13.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M90" s="2"/>
      <c r="N90" s="2"/>
      <c r="O90" s="2"/>
    </row>
    <row r="91" s="3" customFormat="true" ht="13.5" hidden="false" customHeight="false" outlineLevel="0" collapsed="false">
      <c r="A91" s="8"/>
      <c r="M91" s="2"/>
      <c r="N91" s="2"/>
      <c r="O91" s="2"/>
    </row>
    <row r="92" s="3" customFormat="true" ht="12.75" hidden="false" customHeight="true" outlineLevel="0" collapsed="false">
      <c r="A92" s="5" t="s">
        <v>1</v>
      </c>
      <c r="B92" s="65" t="s">
        <v>71</v>
      </c>
      <c r="C92" s="65"/>
      <c r="D92" s="7" t="s">
        <v>72</v>
      </c>
      <c r="E92" s="7"/>
      <c r="F92" s="7"/>
      <c r="G92" s="7"/>
      <c r="H92" s="7"/>
      <c r="I92" s="7"/>
      <c r="J92" s="7"/>
      <c r="K92" s="7"/>
      <c r="M92" s="2"/>
      <c r="N92" s="2"/>
      <c r="O92" s="2"/>
    </row>
    <row r="93" s="3" customFormat="true" ht="12.75" hidden="false" customHeight="false" outlineLevel="0" collapsed="false">
      <c r="A93" s="5"/>
      <c r="B93" s="65"/>
      <c r="C93" s="65"/>
      <c r="D93" s="7"/>
      <c r="E93" s="7"/>
      <c r="F93" s="7"/>
      <c r="G93" s="7"/>
      <c r="H93" s="7"/>
      <c r="I93" s="7"/>
      <c r="J93" s="7"/>
      <c r="K93" s="7"/>
      <c r="M93" s="2"/>
      <c r="N93" s="2"/>
      <c r="O93" s="2"/>
    </row>
    <row r="94" s="3" customFormat="true" ht="12.75" hidden="false" customHeight="false" outlineLevel="0" collapsed="false">
      <c r="A94" s="8"/>
      <c r="B94" s="9"/>
      <c r="C94" s="9"/>
      <c r="D94" s="9"/>
      <c r="E94" s="9"/>
      <c r="F94" s="9"/>
      <c r="G94" s="9"/>
      <c r="H94" s="9"/>
      <c r="I94" s="9"/>
      <c r="J94" s="9"/>
      <c r="K94" s="9"/>
      <c r="M94" s="2"/>
      <c r="N94" s="2"/>
      <c r="O94" s="2"/>
    </row>
    <row r="95" customFormat="false" ht="13.5" hidden="false" customHeight="false" outlineLevel="0" collapsed="false">
      <c r="A95" s="13"/>
      <c r="B95" s="11" t="s">
        <v>3</v>
      </c>
      <c r="C95" s="11"/>
      <c r="D95" s="12"/>
      <c r="E95" s="12"/>
      <c r="F95" s="12"/>
      <c r="G95" s="12"/>
      <c r="H95" s="12"/>
      <c r="I95" s="12"/>
      <c r="J95" s="11" t="s">
        <v>4</v>
      </c>
      <c r="K95" s="13" t="s">
        <v>5</v>
      </c>
    </row>
    <row r="96" customFormat="false" ht="13.5" hidden="false" customHeight="true" outlineLevel="0" collapsed="false">
      <c r="A96" s="89"/>
      <c r="B96" s="80" t="s">
        <v>60</v>
      </c>
      <c r="C96" s="80"/>
      <c r="D96" s="81" t="n">
        <v>2.8</v>
      </c>
      <c r="E96" s="17" t="s">
        <v>8</v>
      </c>
      <c r="F96" s="81" t="n">
        <v>18</v>
      </c>
      <c r="G96" s="17" t="s">
        <v>8</v>
      </c>
      <c r="H96" s="81" t="n">
        <v>0.4</v>
      </c>
      <c r="I96" s="81" t="s">
        <v>9</v>
      </c>
      <c r="J96" s="81" t="n">
        <f aca="false">D96*F96*H96</f>
        <v>20.16</v>
      </c>
      <c r="K96" s="82"/>
    </row>
    <row r="97" customFormat="false" ht="12.75" hidden="false" customHeight="false" outlineLevel="0" collapsed="false">
      <c r="A97" s="90"/>
      <c r="B97" s="83" t="s">
        <v>62</v>
      </c>
      <c r="C97" s="83"/>
      <c r="D97" s="84" t="n">
        <v>2.8</v>
      </c>
      <c r="E97" s="26" t="s">
        <v>8</v>
      </c>
      <c r="F97" s="84" t="n">
        <v>18</v>
      </c>
      <c r="G97" s="26" t="s">
        <v>8</v>
      </c>
      <c r="H97" s="84" t="n">
        <v>0.4</v>
      </c>
      <c r="I97" s="84" t="s">
        <v>9</v>
      </c>
      <c r="J97" s="84" t="n">
        <f aca="false">D97*F97*H97</f>
        <v>20.16</v>
      </c>
      <c r="K97" s="85"/>
    </row>
    <row r="98" customFormat="false" ht="12.75" hidden="false" customHeight="false" outlineLevel="0" collapsed="false">
      <c r="B98" s="83" t="s">
        <v>63</v>
      </c>
      <c r="C98" s="83"/>
      <c r="D98" s="84" t="n">
        <v>2.8</v>
      </c>
      <c r="E98" s="91" t="s">
        <v>8</v>
      </c>
      <c r="F98" s="92" t="n">
        <v>28</v>
      </c>
      <c r="G98" s="91" t="s">
        <v>8</v>
      </c>
      <c r="H98" s="92" t="n">
        <v>0.4</v>
      </c>
      <c r="I98" s="92" t="s">
        <v>9</v>
      </c>
      <c r="J98" s="84" t="n">
        <f aca="false">D98*F98*H98</f>
        <v>31.36</v>
      </c>
      <c r="K98" s="85"/>
    </row>
    <row r="99" customFormat="false" ht="13.5" hidden="false" customHeight="false" outlineLevel="0" collapsed="false">
      <c r="B99" s="83" t="s">
        <v>65</v>
      </c>
      <c r="C99" s="83"/>
      <c r="D99" s="84" t="n">
        <v>2.8</v>
      </c>
      <c r="E99" s="26" t="s">
        <v>8</v>
      </c>
      <c r="F99" s="84" t="n">
        <v>26</v>
      </c>
      <c r="G99" s="26" t="s">
        <v>8</v>
      </c>
      <c r="H99" s="84" t="n">
        <v>0.4</v>
      </c>
      <c r="I99" s="84" t="s">
        <v>9</v>
      </c>
      <c r="J99" s="84" t="n">
        <f aca="false">D99*F99*H99</f>
        <v>29.12</v>
      </c>
      <c r="K99" s="85"/>
    </row>
    <row r="100" customFormat="false" ht="12.75" hidden="false" customHeight="false" outlineLevel="0" collapsed="false">
      <c r="A100" s="35"/>
      <c r="B100" s="32" t="s">
        <v>20</v>
      </c>
      <c r="C100" s="32"/>
      <c r="D100" s="33"/>
      <c r="E100" s="33"/>
      <c r="F100" s="33"/>
      <c r="G100" s="33"/>
      <c r="H100" s="33"/>
      <c r="I100" s="33"/>
      <c r="J100" s="62" t="n">
        <f aca="false">SUM(J96:J99)</f>
        <v>100.8</v>
      </c>
      <c r="K100" s="35" t="s">
        <v>21</v>
      </c>
    </row>
    <row r="101" s="3" customFormat="true" ht="13.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93"/>
      <c r="M101" s="2"/>
      <c r="N101" s="2"/>
      <c r="O101" s="2"/>
    </row>
    <row r="102" s="3" customFormat="true" ht="13.5" hidden="false" customHeight="false" outlineLevel="0" collapsed="false">
      <c r="A102" s="8"/>
      <c r="M102" s="2"/>
      <c r="N102" s="2"/>
      <c r="O102" s="2"/>
    </row>
    <row r="103" s="3" customFormat="true" ht="12.75" hidden="false" customHeight="true" outlineLevel="0" collapsed="false">
      <c r="A103" s="5" t="s">
        <v>1</v>
      </c>
      <c r="B103" s="65" t="s">
        <v>73</v>
      </c>
      <c r="C103" s="65"/>
      <c r="D103" s="7" t="s">
        <v>74</v>
      </c>
      <c r="E103" s="7"/>
      <c r="F103" s="7"/>
      <c r="G103" s="7"/>
      <c r="H103" s="7"/>
      <c r="I103" s="7"/>
      <c r="J103" s="7"/>
      <c r="K103" s="7"/>
      <c r="M103" s="2"/>
      <c r="N103" s="2"/>
      <c r="O103" s="2"/>
    </row>
    <row r="104" s="3" customFormat="true" ht="12.75" hidden="false" customHeight="false" outlineLevel="0" collapsed="false">
      <c r="A104" s="5"/>
      <c r="B104" s="65"/>
      <c r="C104" s="65"/>
      <c r="D104" s="7"/>
      <c r="E104" s="7"/>
      <c r="F104" s="7"/>
      <c r="G104" s="7"/>
      <c r="H104" s="7"/>
      <c r="I104" s="7"/>
      <c r="J104" s="7"/>
      <c r="K104" s="7"/>
      <c r="M104" s="2"/>
      <c r="N104" s="2"/>
      <c r="O104" s="2"/>
    </row>
    <row r="105" s="3" customFormat="true" ht="12.75" hidden="false" customHeight="false" outlineLevel="0" collapsed="false">
      <c r="A105" s="8"/>
      <c r="B105" s="9"/>
      <c r="C105" s="9"/>
      <c r="D105" s="9"/>
      <c r="E105" s="9"/>
      <c r="F105" s="9"/>
      <c r="G105" s="9"/>
      <c r="H105" s="9"/>
      <c r="I105" s="9"/>
      <c r="J105" s="9"/>
      <c r="K105" s="9"/>
      <c r="M105" s="2"/>
      <c r="N105" s="2"/>
      <c r="O105" s="2"/>
    </row>
    <row r="106" customFormat="false" ht="13.5" hidden="false" customHeight="false" outlineLevel="0" collapsed="false">
      <c r="A106" s="13"/>
      <c r="B106" s="11" t="s">
        <v>3</v>
      </c>
      <c r="C106" s="11"/>
      <c r="D106" s="12"/>
      <c r="E106" s="12"/>
      <c r="F106" s="12"/>
      <c r="G106" s="12"/>
      <c r="H106" s="12"/>
      <c r="I106" s="12"/>
      <c r="J106" s="11" t="s">
        <v>4</v>
      </c>
      <c r="K106" s="13" t="s">
        <v>5</v>
      </c>
    </row>
    <row r="107" customFormat="false" ht="26.25" hidden="false" customHeight="true" outlineLevel="0" collapsed="false">
      <c r="A107" s="82"/>
      <c r="B107" s="80" t="s">
        <v>75</v>
      </c>
      <c r="C107" s="80"/>
      <c r="D107" s="81" t="s">
        <v>76</v>
      </c>
      <c r="E107" s="81"/>
      <c r="F107" s="81"/>
      <c r="G107" s="81"/>
      <c r="H107" s="81"/>
      <c r="I107" s="81" t="s">
        <v>9</v>
      </c>
      <c r="J107" s="94" t="n">
        <f aca="false">(1.7*3.4*2)+(1.7*3.55*2)+(2.25*7.6)+(3.65*7.2)+(2.2*2.4)+(2.2*2.4)</f>
        <v>77.57</v>
      </c>
      <c r="K107" s="82"/>
    </row>
    <row r="108" customFormat="false" ht="12.75" hidden="false" customHeight="false" outlineLevel="0" collapsed="false">
      <c r="A108" s="35"/>
      <c r="B108" s="32" t="s">
        <v>20</v>
      </c>
      <c r="C108" s="32"/>
      <c r="D108" s="33"/>
      <c r="E108" s="33"/>
      <c r="F108" s="33"/>
      <c r="G108" s="33"/>
      <c r="H108" s="33"/>
      <c r="I108" s="33"/>
      <c r="J108" s="62" t="n">
        <f aca="false">SUM(J107:J107)</f>
        <v>77.57</v>
      </c>
      <c r="K108" s="35" t="s">
        <v>21</v>
      </c>
    </row>
    <row r="109" customFormat="false" ht="13.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68"/>
    </row>
    <row r="110" customFormat="false" ht="13.5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  <c r="K110" s="95"/>
    </row>
    <row r="111" customFormat="false" ht="12.75" hidden="false" customHeight="true" outlineLevel="0" collapsed="false">
      <c r="A111" s="5" t="s">
        <v>1</v>
      </c>
      <c r="B111" s="65" t="s">
        <v>77</v>
      </c>
      <c r="C111" s="65"/>
      <c r="D111" s="7" t="s">
        <v>78</v>
      </c>
      <c r="E111" s="7"/>
      <c r="F111" s="7"/>
      <c r="G111" s="7"/>
      <c r="H111" s="7"/>
      <c r="I111" s="7"/>
      <c r="J111" s="7"/>
      <c r="K111" s="7"/>
    </row>
    <row r="112" customFormat="false" ht="12.75" hidden="false" customHeight="false" outlineLevel="0" collapsed="false">
      <c r="A112" s="5"/>
      <c r="B112" s="65"/>
      <c r="C112" s="65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false" customHeight="false" outlineLevel="0" collapsed="false">
      <c r="B113" s="96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3.5" hidden="false" customHeight="false" outlineLevel="0" collapsed="false">
      <c r="A114" s="13"/>
      <c r="B114" s="11" t="s">
        <v>3</v>
      </c>
      <c r="C114" s="11"/>
      <c r="D114" s="12"/>
      <c r="E114" s="12"/>
      <c r="F114" s="12"/>
      <c r="G114" s="12"/>
      <c r="H114" s="12"/>
      <c r="I114" s="12"/>
      <c r="J114" s="11" t="s">
        <v>4</v>
      </c>
      <c r="K114" s="13" t="s">
        <v>5</v>
      </c>
    </row>
    <row r="115" customFormat="false" ht="13.5" hidden="false" customHeight="true" outlineLevel="0" collapsed="false">
      <c r="A115" s="82"/>
      <c r="B115" s="80" t="s">
        <v>79</v>
      </c>
      <c r="C115" s="80"/>
      <c r="D115" s="97"/>
      <c r="E115" s="97"/>
      <c r="F115" s="98" t="n">
        <v>80</v>
      </c>
      <c r="G115" s="97" t="s">
        <v>8</v>
      </c>
      <c r="H115" s="81" t="n">
        <v>1.7</v>
      </c>
      <c r="I115" s="81" t="s">
        <v>9</v>
      </c>
      <c r="J115" s="81" t="n">
        <f aca="false">F115*H115</f>
        <v>136</v>
      </c>
      <c r="K115" s="82"/>
    </row>
    <row r="116" customFormat="false" ht="24" hidden="false" customHeight="true" outlineLevel="0" collapsed="false">
      <c r="B116" s="99" t="s">
        <v>80</v>
      </c>
      <c r="C116" s="99"/>
      <c r="D116" s="84" t="s">
        <v>81</v>
      </c>
      <c r="E116" s="84"/>
      <c r="F116" s="84"/>
      <c r="G116" s="84"/>
      <c r="H116" s="84"/>
      <c r="I116" s="84" t="s">
        <v>9</v>
      </c>
      <c r="J116" s="84" t="n">
        <f aca="false">2.56+2.87+3.18+3.49+8.22+8.84+9.46+10.08+0.71+1.02+1.33+1.64</f>
        <v>53.4</v>
      </c>
      <c r="K116" s="85"/>
    </row>
    <row r="117" customFormat="false" ht="23.25" hidden="false" customHeight="true" outlineLevel="0" collapsed="false">
      <c r="B117" s="99" t="s">
        <v>82</v>
      </c>
      <c r="C117" s="99"/>
      <c r="D117" s="84" t="s">
        <v>83</v>
      </c>
      <c r="E117" s="84"/>
      <c r="F117" s="84"/>
      <c r="G117" s="84"/>
      <c r="H117" s="84"/>
      <c r="I117" s="84" t="s">
        <v>9</v>
      </c>
      <c r="J117" s="84" t="n">
        <f aca="false">2.56+2.87+3.18+3.49+10.08+9.46+8.84+8.22+2.56+2.87+3.18+3.49</f>
        <v>60.8</v>
      </c>
      <c r="K117" s="85"/>
    </row>
    <row r="118" customFormat="false" ht="13.5" hidden="false" customHeight="true" outlineLevel="0" collapsed="false">
      <c r="B118" s="100" t="s">
        <v>84</v>
      </c>
      <c r="C118" s="100"/>
      <c r="D118" s="101" t="s">
        <v>85</v>
      </c>
      <c r="E118" s="101"/>
      <c r="F118" s="101"/>
      <c r="G118" s="101"/>
      <c r="H118" s="101"/>
      <c r="I118" s="101" t="s">
        <v>9</v>
      </c>
      <c r="J118" s="101" t="n">
        <f aca="false">2.2*4+2.2*4</f>
        <v>17.6</v>
      </c>
      <c r="K118" s="102"/>
    </row>
    <row r="119" customFormat="false" ht="12.75" hidden="false" customHeight="false" outlineLevel="0" collapsed="false">
      <c r="A119" s="35"/>
      <c r="B119" s="32" t="s">
        <v>20</v>
      </c>
      <c r="C119" s="32"/>
      <c r="D119" s="33"/>
      <c r="E119" s="33"/>
      <c r="F119" s="33"/>
      <c r="G119" s="33"/>
      <c r="H119" s="33"/>
      <c r="I119" s="33"/>
      <c r="J119" s="62" t="n">
        <f aca="false">SUM(J115:J118)</f>
        <v>267.8</v>
      </c>
      <c r="K119" s="35" t="s">
        <v>86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3.5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  <c r="K121" s="95"/>
    </row>
    <row r="122" customFormat="false" ht="12.75" hidden="false" customHeight="true" outlineLevel="0" collapsed="false">
      <c r="A122" s="5" t="s">
        <v>1</v>
      </c>
      <c r="B122" s="65" t="s">
        <v>87</v>
      </c>
      <c r="C122" s="65"/>
      <c r="D122" s="7" t="s">
        <v>88</v>
      </c>
      <c r="E122" s="7"/>
      <c r="F122" s="7"/>
      <c r="G122" s="7"/>
      <c r="H122" s="7"/>
      <c r="I122" s="7"/>
      <c r="J122" s="7"/>
      <c r="K122" s="7"/>
    </row>
    <row r="123" customFormat="false" ht="12.75" hidden="false" customHeight="false" outlineLevel="0" collapsed="false">
      <c r="A123" s="5"/>
      <c r="B123" s="65"/>
      <c r="C123" s="65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false" customHeight="true" outlineLevel="0" collapsed="false"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3.5" hidden="false" customHeight="false" outlineLevel="0" collapsed="false">
      <c r="A125" s="13"/>
      <c r="B125" s="11" t="s">
        <v>3</v>
      </c>
      <c r="C125" s="11"/>
      <c r="D125" s="12"/>
      <c r="E125" s="12"/>
      <c r="F125" s="12"/>
      <c r="G125" s="12"/>
      <c r="H125" s="12"/>
      <c r="I125" s="12"/>
      <c r="J125" s="11" t="s">
        <v>4</v>
      </c>
      <c r="K125" s="13" t="s">
        <v>5</v>
      </c>
    </row>
    <row r="126" customFormat="false" ht="14.25" hidden="false" customHeight="true" outlineLevel="0" collapsed="false">
      <c r="A126" s="82"/>
      <c r="B126" s="80" t="s">
        <v>79</v>
      </c>
      <c r="C126" s="80"/>
      <c r="D126" s="97"/>
      <c r="E126" s="97"/>
      <c r="F126" s="98" t="n">
        <v>80</v>
      </c>
      <c r="G126" s="97" t="s">
        <v>8</v>
      </c>
      <c r="H126" s="81" t="n">
        <v>1.7</v>
      </c>
      <c r="I126" s="81" t="s">
        <v>9</v>
      </c>
      <c r="J126" s="81" t="n">
        <f aca="false">F126*H126</f>
        <v>136</v>
      </c>
      <c r="K126" s="82"/>
    </row>
    <row r="127" customFormat="false" ht="21" hidden="false" customHeight="true" outlineLevel="0" collapsed="false">
      <c r="A127" s="35"/>
      <c r="B127" s="32" t="s">
        <v>20</v>
      </c>
      <c r="C127" s="32"/>
      <c r="D127" s="33"/>
      <c r="E127" s="33"/>
      <c r="F127" s="33"/>
      <c r="G127" s="33"/>
      <c r="H127" s="33"/>
      <c r="I127" s="33"/>
      <c r="J127" s="62" t="n">
        <f aca="false">SUM(J126:J126)</f>
        <v>136</v>
      </c>
      <c r="K127" s="35" t="s">
        <v>86</v>
      </c>
    </row>
    <row r="128" customFormat="false" ht="13.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3.5" hidden="false" customHeight="false" outlineLevel="0" collapsed="false"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2.75" hidden="false" customHeight="true" outlineLevel="0" collapsed="false">
      <c r="A130" s="5" t="s">
        <v>1</v>
      </c>
      <c r="B130" s="65" t="s">
        <v>89</v>
      </c>
      <c r="C130" s="65"/>
      <c r="D130" s="7" t="s">
        <v>90</v>
      </c>
      <c r="E130" s="7"/>
      <c r="F130" s="7"/>
      <c r="G130" s="7"/>
      <c r="H130" s="7"/>
      <c r="I130" s="7"/>
      <c r="J130" s="7"/>
      <c r="K130" s="7"/>
    </row>
    <row r="131" customFormat="false" ht="12.75" hidden="false" customHeight="false" outlineLevel="0" collapsed="false">
      <c r="A131" s="5"/>
      <c r="B131" s="65"/>
      <c r="C131" s="65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false" customHeight="false" outlineLevel="0" collapsed="false"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3.5" hidden="false" customHeight="false" outlineLevel="0" collapsed="false">
      <c r="A133" s="13"/>
      <c r="B133" s="103" t="s">
        <v>3</v>
      </c>
      <c r="C133" s="103"/>
      <c r="D133" s="12"/>
      <c r="E133" s="12"/>
      <c r="F133" s="12"/>
      <c r="G133" s="12"/>
      <c r="H133" s="12"/>
      <c r="I133" s="12"/>
      <c r="J133" s="11" t="s">
        <v>4</v>
      </c>
      <c r="K133" s="13" t="s">
        <v>5</v>
      </c>
    </row>
    <row r="134" customFormat="false" ht="13.5" hidden="false" customHeight="true" outlineLevel="0" collapsed="false">
      <c r="A134" s="104"/>
      <c r="B134" s="105" t="s">
        <v>79</v>
      </c>
      <c r="C134" s="105"/>
      <c r="D134" s="97"/>
      <c r="E134" s="97"/>
      <c r="F134" s="81" t="n">
        <v>16</v>
      </c>
      <c r="G134" s="97" t="s">
        <v>8</v>
      </c>
      <c r="H134" s="98" t="n">
        <v>4</v>
      </c>
      <c r="I134" s="81" t="s">
        <v>9</v>
      </c>
      <c r="J134" s="81" t="n">
        <f aca="false">F134*H134</f>
        <v>64</v>
      </c>
      <c r="K134" s="82"/>
    </row>
    <row r="135" customFormat="false" ht="12.75" hidden="false" customHeight="true" outlineLevel="0" collapsed="false">
      <c r="A135" s="8"/>
      <c r="B135" s="45" t="s">
        <v>91</v>
      </c>
      <c r="C135" s="45"/>
      <c r="D135" s="106"/>
      <c r="E135" s="106"/>
      <c r="F135" s="27" t="n">
        <v>3.4</v>
      </c>
      <c r="G135" s="106" t="s">
        <v>8</v>
      </c>
      <c r="H135" s="28" t="n">
        <v>4</v>
      </c>
      <c r="I135" s="27" t="s">
        <v>9</v>
      </c>
      <c r="J135" s="27" t="n">
        <f aca="false">F135*H135</f>
        <v>13.6</v>
      </c>
      <c r="K135" s="71"/>
    </row>
    <row r="136" customFormat="false" ht="13.5" hidden="false" customHeight="true" outlineLevel="0" collapsed="false">
      <c r="A136" s="8"/>
      <c r="B136" s="107" t="s">
        <v>92</v>
      </c>
      <c r="C136" s="107"/>
      <c r="D136" s="51"/>
      <c r="E136" s="51"/>
      <c r="F136" s="51"/>
      <c r="G136" s="51"/>
      <c r="H136" s="51"/>
      <c r="I136" s="27" t="s">
        <v>9</v>
      </c>
      <c r="J136" s="27" t="n">
        <v>11.6</v>
      </c>
      <c r="K136" s="71"/>
    </row>
    <row r="137" customFormat="false" ht="12.75" hidden="false" customHeight="false" outlineLevel="0" collapsed="false">
      <c r="A137" s="35"/>
      <c r="B137" s="32" t="s">
        <v>20</v>
      </c>
      <c r="C137" s="32"/>
      <c r="D137" s="33"/>
      <c r="E137" s="33"/>
      <c r="F137" s="33"/>
      <c r="G137" s="33"/>
      <c r="H137" s="33"/>
      <c r="I137" s="33"/>
      <c r="J137" s="62" t="n">
        <f aca="false">SUM(J134:J136)</f>
        <v>89.2</v>
      </c>
      <c r="K137" s="35" t="s">
        <v>86</v>
      </c>
    </row>
    <row r="138" customFormat="false" ht="22.5" hidden="false" customHeight="tru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3.5" hidden="false" customHeight="false" outlineLevel="0" collapsed="false">
      <c r="B139" s="95"/>
      <c r="C139" s="95"/>
      <c r="D139" s="95"/>
      <c r="E139" s="95"/>
      <c r="F139" s="95"/>
      <c r="G139" s="95"/>
      <c r="H139" s="95"/>
      <c r="I139" s="95"/>
      <c r="J139" s="95"/>
      <c r="K139" s="95"/>
    </row>
    <row r="140" customFormat="false" ht="12.75" hidden="false" customHeight="true" outlineLevel="0" collapsed="false">
      <c r="A140" s="5" t="s">
        <v>1</v>
      </c>
      <c r="B140" s="3"/>
      <c r="C140" s="6"/>
      <c r="D140" s="7" t="s">
        <v>93</v>
      </c>
      <c r="E140" s="7"/>
      <c r="F140" s="7"/>
      <c r="G140" s="7"/>
      <c r="H140" s="7"/>
      <c r="I140" s="7"/>
      <c r="J140" s="7"/>
      <c r="K140" s="7"/>
    </row>
    <row r="141" customFormat="false" ht="12.75" hidden="false" customHeight="false" outlineLevel="0" collapsed="false">
      <c r="A141" s="5"/>
      <c r="B141" s="3"/>
      <c r="C141" s="6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  <c r="H142" s="96"/>
      <c r="I142" s="96"/>
      <c r="J142" s="96"/>
      <c r="K142" s="96"/>
    </row>
    <row r="143" customFormat="false" ht="13.5" hidden="false" customHeight="false" outlineLevel="0" collapsed="false">
      <c r="A143" s="13"/>
      <c r="B143" s="11" t="s">
        <v>3</v>
      </c>
      <c r="C143" s="11"/>
      <c r="D143" s="12"/>
      <c r="E143" s="12"/>
      <c r="F143" s="12"/>
      <c r="G143" s="12"/>
      <c r="H143" s="12"/>
      <c r="I143" s="12"/>
      <c r="J143" s="11" t="s">
        <v>4</v>
      </c>
      <c r="K143" s="13" t="s">
        <v>5</v>
      </c>
    </row>
    <row r="144" s="3" customFormat="true" ht="13.5" hidden="false" customHeight="true" outlineLevel="0" collapsed="false">
      <c r="A144" s="108" t="s">
        <v>94</v>
      </c>
      <c r="B144" s="109" t="s">
        <v>95</v>
      </c>
      <c r="C144" s="109"/>
      <c r="D144" s="18" t="s">
        <v>96</v>
      </c>
      <c r="E144" s="18"/>
      <c r="F144" s="18"/>
      <c r="G144" s="18"/>
      <c r="H144" s="18"/>
      <c r="I144" s="18" t="s">
        <v>9</v>
      </c>
      <c r="J144" s="18" t="n">
        <f aca="false">4.2*6.55+7*0.7+7*5.8+2.45*1.83</f>
        <v>77.4935</v>
      </c>
      <c r="K144" s="21"/>
      <c r="M144" s="2"/>
      <c r="N144" s="2"/>
      <c r="O144" s="2"/>
    </row>
    <row r="145" customFormat="false" ht="12.75" hidden="false" customHeight="false" outlineLevel="0" collapsed="false">
      <c r="A145" s="8" t="s">
        <v>97</v>
      </c>
      <c r="B145" s="72" t="s">
        <v>98</v>
      </c>
      <c r="C145" s="72"/>
      <c r="D145" s="27"/>
      <c r="E145" s="26"/>
      <c r="F145" s="27" t="n">
        <v>6.8</v>
      </c>
      <c r="G145" s="71" t="s">
        <v>8</v>
      </c>
      <c r="H145" s="27" t="n">
        <v>7</v>
      </c>
      <c r="I145" s="27" t="s">
        <v>9</v>
      </c>
      <c r="J145" s="27" t="n">
        <f aca="false">F145*H145</f>
        <v>47.6</v>
      </c>
      <c r="K145" s="30"/>
    </row>
    <row r="146" customFormat="false" ht="12.75" hidden="false" customHeight="false" outlineLevel="0" collapsed="false">
      <c r="A146" s="8" t="s">
        <v>97</v>
      </c>
      <c r="B146" s="72" t="s">
        <v>99</v>
      </c>
      <c r="C146" s="72"/>
      <c r="D146" s="27"/>
      <c r="E146" s="26"/>
      <c r="F146" s="27" t="n">
        <v>6.68</v>
      </c>
      <c r="G146" s="71" t="s">
        <v>8</v>
      </c>
      <c r="H146" s="27" t="n">
        <v>6.88</v>
      </c>
      <c r="I146" s="27" t="s">
        <v>9</v>
      </c>
      <c r="J146" s="27" t="n">
        <f aca="false">F146*H146</f>
        <v>45.9584</v>
      </c>
      <c r="K146" s="30"/>
    </row>
    <row r="147" customFormat="false" ht="12.75" hidden="false" customHeight="false" outlineLevel="0" collapsed="false">
      <c r="A147" s="8" t="s">
        <v>100</v>
      </c>
      <c r="B147" s="72" t="s">
        <v>101</v>
      </c>
      <c r="C147" s="72"/>
      <c r="D147" s="27"/>
      <c r="E147" s="26"/>
      <c r="F147" s="27" t="n">
        <v>4.65</v>
      </c>
      <c r="G147" s="71" t="s">
        <v>8</v>
      </c>
      <c r="H147" s="27" t="n">
        <v>3.48</v>
      </c>
      <c r="I147" s="27" t="s">
        <v>9</v>
      </c>
      <c r="J147" s="27" t="n">
        <f aca="false">F147*H147</f>
        <v>16.182</v>
      </c>
      <c r="K147" s="30"/>
    </row>
    <row r="148" customFormat="false" ht="12.75" hidden="false" customHeight="false" outlineLevel="0" collapsed="false">
      <c r="A148" s="8" t="s">
        <v>100</v>
      </c>
      <c r="B148" s="72" t="s">
        <v>102</v>
      </c>
      <c r="C148" s="72"/>
      <c r="D148" s="27"/>
      <c r="E148" s="26"/>
      <c r="F148" s="27" t="n">
        <v>1.93</v>
      </c>
      <c r="G148" s="71" t="s">
        <v>8</v>
      </c>
      <c r="H148" s="27" t="n">
        <v>3.48</v>
      </c>
      <c r="I148" s="27" t="s">
        <v>9</v>
      </c>
      <c r="J148" s="27" t="n">
        <f aca="false">F148*H148</f>
        <v>6.7164</v>
      </c>
      <c r="K148" s="30"/>
    </row>
    <row r="149" customFormat="false" ht="12.75" hidden="false" customHeight="false" outlineLevel="0" collapsed="false">
      <c r="A149" s="8" t="s">
        <v>100</v>
      </c>
      <c r="B149" s="72" t="s">
        <v>103</v>
      </c>
      <c r="C149" s="72"/>
      <c r="D149" s="27"/>
      <c r="E149" s="26"/>
      <c r="F149" s="27" t="s">
        <v>104</v>
      </c>
      <c r="G149" s="71" t="s">
        <v>105</v>
      </c>
      <c r="H149" s="27" t="s">
        <v>106</v>
      </c>
      <c r="I149" s="27" t="s">
        <v>9</v>
      </c>
      <c r="J149" s="27" t="n">
        <f aca="false">3.45*6.68+4.65*3.75</f>
        <v>40.4835</v>
      </c>
      <c r="K149" s="30"/>
    </row>
    <row r="150" customFormat="false" ht="12.75" hidden="false" customHeight="false" outlineLevel="0" collapsed="false">
      <c r="A150" s="8" t="s">
        <v>100</v>
      </c>
      <c r="B150" s="72" t="s">
        <v>107</v>
      </c>
      <c r="C150" s="72"/>
      <c r="D150" s="27"/>
      <c r="E150" s="26"/>
      <c r="F150" s="27" t="n">
        <v>1.93</v>
      </c>
      <c r="G150" s="71" t="s">
        <v>8</v>
      </c>
      <c r="H150" s="27" t="n">
        <v>5.3</v>
      </c>
      <c r="I150" s="27" t="s">
        <v>9</v>
      </c>
      <c r="J150" s="27" t="n">
        <f aca="false">F150*H150</f>
        <v>10.229</v>
      </c>
      <c r="K150" s="30"/>
    </row>
    <row r="151" customFormat="false" ht="12.75" hidden="false" customHeight="false" outlineLevel="0" collapsed="false">
      <c r="A151" s="8" t="s">
        <v>100</v>
      </c>
      <c r="B151" s="72" t="s">
        <v>108</v>
      </c>
      <c r="C151" s="72"/>
      <c r="D151" s="27"/>
      <c r="E151" s="26"/>
      <c r="F151" s="27" t="s">
        <v>109</v>
      </c>
      <c r="G151" s="71" t="s">
        <v>105</v>
      </c>
      <c r="H151" s="27" t="s">
        <v>110</v>
      </c>
      <c r="I151" s="27" t="s">
        <v>9</v>
      </c>
      <c r="J151" s="27" t="n">
        <f aca="false">3.2*4.65+1.65*2.03</f>
        <v>18.2295</v>
      </c>
      <c r="K151" s="30"/>
    </row>
    <row r="152" customFormat="false" ht="12.75" hidden="false" customHeight="false" outlineLevel="0" collapsed="false">
      <c r="A152" s="8" t="s">
        <v>100</v>
      </c>
      <c r="B152" s="72" t="s">
        <v>111</v>
      </c>
      <c r="C152" s="72"/>
      <c r="D152" s="27"/>
      <c r="E152" s="26"/>
      <c r="F152" s="27" t="n">
        <v>6.9</v>
      </c>
      <c r="G152" s="71" t="s">
        <v>8</v>
      </c>
      <c r="H152" s="27" t="n">
        <v>7</v>
      </c>
      <c r="I152" s="27" t="s">
        <v>9</v>
      </c>
      <c r="J152" s="27" t="n">
        <f aca="false">F152*H152</f>
        <v>48.3</v>
      </c>
      <c r="K152" s="30"/>
    </row>
    <row r="153" customFormat="false" ht="12.75" hidden="false" customHeight="false" outlineLevel="0" collapsed="false">
      <c r="A153" s="8" t="s">
        <v>100</v>
      </c>
      <c r="B153" s="72" t="s">
        <v>112</v>
      </c>
      <c r="C153" s="72"/>
      <c r="D153" s="27"/>
      <c r="E153" s="26"/>
      <c r="F153" s="27" t="n">
        <v>7.1</v>
      </c>
      <c r="G153" s="71" t="s">
        <v>8</v>
      </c>
      <c r="H153" s="27" t="n">
        <v>6.45</v>
      </c>
      <c r="I153" s="27" t="s">
        <v>9</v>
      </c>
      <c r="J153" s="27" t="n">
        <f aca="false">F153*H153</f>
        <v>45.795</v>
      </c>
      <c r="K153" s="30"/>
    </row>
    <row r="154" customFormat="false" ht="12.75" hidden="false" customHeight="false" outlineLevel="0" collapsed="false">
      <c r="A154" s="8" t="s">
        <v>100</v>
      </c>
      <c r="B154" s="72" t="s">
        <v>113</v>
      </c>
      <c r="C154" s="72"/>
      <c r="D154" s="27"/>
      <c r="E154" s="26"/>
      <c r="F154" s="27" t="s">
        <v>114</v>
      </c>
      <c r="G154" s="71" t="s">
        <v>105</v>
      </c>
      <c r="H154" s="27" t="s">
        <v>115</v>
      </c>
      <c r="I154" s="27" t="s">
        <v>9</v>
      </c>
      <c r="J154" s="27" t="n">
        <f aca="false">6.8*6.8+2.5*2.08</f>
        <v>51.44</v>
      </c>
      <c r="K154" s="30"/>
    </row>
    <row r="155" customFormat="false" ht="12.75" hidden="false" customHeight="false" outlineLevel="0" collapsed="false">
      <c r="A155" s="8" t="s">
        <v>100</v>
      </c>
      <c r="B155" s="72" t="s">
        <v>116</v>
      </c>
      <c r="C155" s="72"/>
      <c r="D155" s="27"/>
      <c r="E155" s="26"/>
      <c r="F155" s="27" t="n">
        <v>7.1</v>
      </c>
      <c r="G155" s="71" t="s">
        <v>8</v>
      </c>
      <c r="H155" s="27" t="n">
        <v>6.45</v>
      </c>
      <c r="I155" s="27" t="s">
        <v>9</v>
      </c>
      <c r="J155" s="27" t="n">
        <f aca="false">F155*H155</f>
        <v>45.795</v>
      </c>
      <c r="K155" s="30"/>
    </row>
    <row r="156" customFormat="false" ht="12.75" hidden="false" customHeight="false" outlineLevel="0" collapsed="false">
      <c r="A156" s="8" t="s">
        <v>100</v>
      </c>
      <c r="B156" s="72" t="s">
        <v>117</v>
      </c>
      <c r="C156" s="72"/>
      <c r="D156" s="27"/>
      <c r="E156" s="26"/>
      <c r="F156" s="27" t="n">
        <v>2.04</v>
      </c>
      <c r="G156" s="71" t="s">
        <v>8</v>
      </c>
      <c r="H156" s="27" t="n">
        <v>1.05</v>
      </c>
      <c r="I156" s="27" t="s">
        <v>9</v>
      </c>
      <c r="J156" s="27" t="n">
        <f aca="false">F156*H156</f>
        <v>2.142</v>
      </c>
      <c r="K156" s="30"/>
    </row>
    <row r="157" customFormat="false" ht="12.75" hidden="false" customHeight="false" outlineLevel="0" collapsed="false">
      <c r="A157" s="8" t="s">
        <v>100</v>
      </c>
      <c r="B157" s="72" t="s">
        <v>118</v>
      </c>
      <c r="C157" s="72"/>
      <c r="D157" s="27"/>
      <c r="E157" s="26"/>
      <c r="F157" s="27" t="n">
        <v>2.04</v>
      </c>
      <c r="G157" s="71" t="s">
        <v>8</v>
      </c>
      <c r="H157" s="27" t="n">
        <v>1.05</v>
      </c>
      <c r="I157" s="27" t="s">
        <v>9</v>
      </c>
      <c r="J157" s="27" t="n">
        <f aca="false">F157*H157</f>
        <v>2.142</v>
      </c>
      <c r="K157" s="30"/>
    </row>
    <row r="158" customFormat="false" ht="12.75" hidden="false" customHeight="false" outlineLevel="0" collapsed="false">
      <c r="A158" s="8" t="s">
        <v>100</v>
      </c>
      <c r="B158" s="72" t="s">
        <v>119</v>
      </c>
      <c r="C158" s="72"/>
      <c r="D158" s="27"/>
      <c r="E158" s="26"/>
      <c r="F158" s="27" t="n">
        <v>2.1</v>
      </c>
      <c r="G158" s="71" t="s">
        <v>8</v>
      </c>
      <c r="H158" s="27" t="n">
        <v>1.5</v>
      </c>
      <c r="I158" s="27" t="s">
        <v>9</v>
      </c>
      <c r="J158" s="27" t="n">
        <f aca="false">F158*H158</f>
        <v>3.15</v>
      </c>
      <c r="K158" s="30"/>
    </row>
    <row r="159" customFormat="false" ht="12.75" hidden="false" customHeight="true" outlineLevel="0" collapsed="false">
      <c r="A159" s="8" t="s">
        <v>100</v>
      </c>
      <c r="B159" s="72" t="s">
        <v>120</v>
      </c>
      <c r="C159" s="72"/>
      <c r="D159" s="27"/>
      <c r="E159" s="26"/>
      <c r="F159" s="27" t="n">
        <v>1.88</v>
      </c>
      <c r="G159" s="71" t="s">
        <v>8</v>
      </c>
      <c r="H159" s="27" t="n">
        <v>2.5</v>
      </c>
      <c r="I159" s="27" t="s">
        <v>9</v>
      </c>
      <c r="J159" s="27" t="n">
        <f aca="false">F159*H159</f>
        <v>4.7</v>
      </c>
      <c r="K159" s="30"/>
    </row>
    <row r="160" customFormat="false" ht="25.5" hidden="false" customHeight="true" outlineLevel="0" collapsed="false">
      <c r="A160" s="110" t="s">
        <v>97</v>
      </c>
      <c r="B160" s="72" t="s">
        <v>121</v>
      </c>
      <c r="C160" s="72"/>
      <c r="D160" s="27" t="s">
        <v>122</v>
      </c>
      <c r="E160" s="27"/>
      <c r="F160" s="27"/>
      <c r="G160" s="27"/>
      <c r="H160" s="27"/>
      <c r="I160" s="27" t="s">
        <v>9</v>
      </c>
      <c r="J160" s="27" t="n">
        <f aca="false">(9.07*6.8)+(9.93*14)+(3.05*10.15)+(3.05*9.9)+(3.2*9.03)+(2.08*2.45)</f>
        <v>295.8405</v>
      </c>
      <c r="K160" s="30"/>
    </row>
    <row r="161" customFormat="false" ht="12.75" hidden="false" customHeight="false" outlineLevel="0" collapsed="false">
      <c r="A161" s="35"/>
      <c r="B161" s="32" t="s">
        <v>20</v>
      </c>
      <c r="C161" s="32"/>
      <c r="D161" s="33"/>
      <c r="E161" s="33"/>
      <c r="F161" s="33"/>
      <c r="G161" s="33"/>
      <c r="H161" s="33"/>
      <c r="I161" s="33"/>
      <c r="J161" s="62" t="n">
        <f aca="false">SUM(J144:J160)</f>
        <v>762.1968</v>
      </c>
      <c r="K161" s="35" t="s">
        <v>21</v>
      </c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3.5" hidden="false" customHeight="true" outlineLevel="0" collapsed="false"/>
    <row r="164" customFormat="false" ht="12.75" hidden="false" customHeight="true" outlineLevel="0" collapsed="false">
      <c r="A164" s="5" t="s">
        <v>1</v>
      </c>
      <c r="B164" s="65" t="s">
        <v>123</v>
      </c>
      <c r="C164" s="65"/>
      <c r="D164" s="7" t="s">
        <v>124</v>
      </c>
      <c r="E164" s="7"/>
      <c r="F164" s="7"/>
      <c r="G164" s="7"/>
      <c r="H164" s="7"/>
      <c r="I164" s="7"/>
      <c r="J164" s="7"/>
      <c r="K164" s="7"/>
    </row>
    <row r="165" customFormat="false" ht="12.75" hidden="false" customHeight="false" outlineLevel="0" collapsed="false">
      <c r="A165" s="5"/>
      <c r="B165" s="65"/>
      <c r="C165" s="65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  <c r="H166" s="96"/>
      <c r="I166" s="96"/>
      <c r="J166" s="96"/>
      <c r="K166" s="96"/>
    </row>
    <row r="167" customFormat="false" ht="13.5" hidden="false" customHeight="false" outlineLevel="0" collapsed="false">
      <c r="A167" s="13"/>
      <c r="B167" s="11" t="s">
        <v>3</v>
      </c>
      <c r="C167" s="11"/>
      <c r="D167" s="12"/>
      <c r="E167" s="12"/>
      <c r="F167" s="12"/>
      <c r="G167" s="12"/>
      <c r="H167" s="12"/>
      <c r="I167" s="12"/>
      <c r="J167" s="11" t="s">
        <v>4</v>
      </c>
      <c r="K167" s="13" t="s">
        <v>5</v>
      </c>
    </row>
    <row r="168" customFormat="false" ht="24.75" hidden="false" customHeight="true" outlineLevel="0" collapsed="false">
      <c r="A168" s="67"/>
      <c r="B168" s="109" t="s">
        <v>125</v>
      </c>
      <c r="C168" s="109"/>
      <c r="D168" s="111" t="s">
        <v>126</v>
      </c>
      <c r="E168" s="111"/>
      <c r="F168" s="111"/>
      <c r="G168" s="111"/>
      <c r="H168" s="111"/>
      <c r="I168" s="112" t="s">
        <v>9</v>
      </c>
      <c r="J168" s="112" t="n">
        <f aca="false">12*(2*1.4+0.9)*2.4+4.2*2.4+4.2*2.4-1*2.2+2*2.4*3.8</f>
        <v>142.76</v>
      </c>
      <c r="K168" s="67"/>
    </row>
    <row r="169" customFormat="false" ht="22.5" hidden="false" customHeight="true" outlineLevel="0" collapsed="false">
      <c r="A169" s="8"/>
      <c r="B169" s="70" t="s">
        <v>127</v>
      </c>
      <c r="C169" s="70"/>
      <c r="D169" s="113" t="s">
        <v>128</v>
      </c>
      <c r="E169" s="113"/>
      <c r="F169" s="113"/>
      <c r="G169" s="113"/>
      <c r="H169" s="113"/>
      <c r="I169" s="114" t="s">
        <v>9</v>
      </c>
      <c r="J169" s="114" t="n">
        <f aca="false">6*(2*1.4+0.9)+4.2*2.4+4.2*2.4-1*2.2+7*2.4+2*2.4*5.5</f>
        <v>83.36</v>
      </c>
      <c r="K169" s="30"/>
    </row>
    <row r="170" customFormat="false" ht="13.5" hidden="false" customHeight="false" outlineLevel="0" collapsed="false">
      <c r="A170" s="8"/>
      <c r="B170" s="70" t="s">
        <v>129</v>
      </c>
      <c r="C170" s="70"/>
      <c r="D170" s="115" t="s">
        <v>130</v>
      </c>
      <c r="E170" s="115"/>
      <c r="F170" s="115"/>
      <c r="G170" s="115"/>
      <c r="H170" s="115"/>
      <c r="I170" s="115" t="s">
        <v>9</v>
      </c>
      <c r="J170" s="115" t="n">
        <f aca="false">2.4*(1.8*2.45*2)-1*2.2</f>
        <v>18.968</v>
      </c>
      <c r="K170" s="30"/>
    </row>
    <row r="171" customFormat="false" ht="12.75" hidden="false" customHeight="false" outlineLevel="0" collapsed="false">
      <c r="A171" s="35"/>
      <c r="B171" s="32" t="s">
        <v>20</v>
      </c>
      <c r="C171" s="32"/>
      <c r="D171" s="116"/>
      <c r="E171" s="116"/>
      <c r="F171" s="116"/>
      <c r="G171" s="116"/>
      <c r="H171" s="116"/>
      <c r="I171" s="33"/>
      <c r="J171" s="62" t="n">
        <f aca="false">SUM(J168:J170)</f>
        <v>245.088</v>
      </c>
      <c r="K171" s="35" t="s">
        <v>21</v>
      </c>
    </row>
    <row r="172" customFormat="false" ht="13.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</row>
    <row r="173" customFormat="false" ht="13.5" hidden="false" customHeight="tru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true" outlineLevel="0" collapsed="false">
      <c r="A174" s="5" t="s">
        <v>1</v>
      </c>
      <c r="B174" s="65" t="s">
        <v>131</v>
      </c>
      <c r="C174" s="65"/>
      <c r="D174" s="7" t="s">
        <v>132</v>
      </c>
      <c r="E174" s="7"/>
      <c r="F174" s="7"/>
      <c r="G174" s="7"/>
      <c r="H174" s="7"/>
      <c r="I174" s="7"/>
      <c r="J174" s="7"/>
      <c r="K174" s="7"/>
    </row>
    <row r="175" customFormat="false" ht="12.75" hidden="false" customHeight="false" outlineLevel="0" collapsed="false">
      <c r="A175" s="5"/>
      <c r="B175" s="65"/>
      <c r="C175" s="65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false" customHeight="false" outlineLevel="0" collapsed="false">
      <c r="B176" s="96"/>
      <c r="C176" s="96"/>
      <c r="D176" s="96"/>
      <c r="E176" s="96"/>
      <c r="F176" s="96"/>
      <c r="G176" s="96"/>
      <c r="H176" s="96"/>
      <c r="I176" s="96"/>
      <c r="J176" s="96"/>
      <c r="K176" s="96"/>
    </row>
    <row r="177" customFormat="false" ht="12.75" hidden="false" customHeight="false" outlineLevel="0" collapsed="false">
      <c r="A177" s="13"/>
      <c r="B177" s="11" t="s">
        <v>3</v>
      </c>
      <c r="C177" s="11"/>
      <c r="D177" s="12"/>
      <c r="E177" s="12"/>
      <c r="F177" s="12"/>
      <c r="G177" s="12"/>
      <c r="H177" s="12"/>
      <c r="I177" s="12"/>
      <c r="J177" s="11" t="s">
        <v>4</v>
      </c>
      <c r="K177" s="13" t="s">
        <v>5</v>
      </c>
    </row>
    <row r="178" customFormat="false" ht="12.75" hidden="false" customHeight="false" outlineLevel="0" collapsed="false">
      <c r="B178" s="83" t="s">
        <v>133</v>
      </c>
      <c r="C178" s="83"/>
      <c r="D178" s="118" t="s">
        <v>134</v>
      </c>
      <c r="E178" s="118"/>
      <c r="F178" s="118"/>
      <c r="G178" s="118"/>
      <c r="H178" s="118"/>
      <c r="I178" s="118" t="s">
        <v>9</v>
      </c>
      <c r="J178" s="118" t="n">
        <f aca="false">2*6.8+2*7-1</f>
        <v>26.6</v>
      </c>
      <c r="K178" s="119"/>
    </row>
    <row r="179" s="3" customFormat="true" ht="12.75" hidden="false" customHeight="false" outlineLevel="0" collapsed="false">
      <c r="A179" s="1"/>
      <c r="B179" s="83" t="s">
        <v>135</v>
      </c>
      <c r="C179" s="83"/>
      <c r="D179" s="118" t="s">
        <v>136</v>
      </c>
      <c r="E179" s="118"/>
      <c r="F179" s="118"/>
      <c r="G179" s="118"/>
      <c r="H179" s="118"/>
      <c r="I179" s="118" t="s">
        <v>9</v>
      </c>
      <c r="J179" s="118" t="n">
        <f aca="false">2*6.68+2*6.88-1</f>
        <v>26.12</v>
      </c>
      <c r="K179" s="119"/>
      <c r="M179" s="2"/>
      <c r="N179" s="2"/>
      <c r="O179" s="2"/>
    </row>
    <row r="180" customFormat="false" ht="33.75" hidden="false" customHeight="true" outlineLevel="0" collapsed="false">
      <c r="B180" s="120" t="s">
        <v>137</v>
      </c>
      <c r="C180" s="120"/>
      <c r="D180" s="121" t="s">
        <v>138</v>
      </c>
      <c r="E180" s="121"/>
      <c r="F180" s="121"/>
      <c r="G180" s="121"/>
      <c r="H180" s="121"/>
      <c r="I180" s="118" t="s">
        <v>9</v>
      </c>
      <c r="J180" s="118" t="n">
        <f aca="false">3.05+6.88+14+6.88+10.15+4.1+9.03+3.2+9.03+2.65+3.1+2.08+2.45+2.08+11+9.07+6.8+9.07+13.45-10*1-1.8-2*0.8</f>
        <v>114.67</v>
      </c>
      <c r="K180" s="119"/>
    </row>
    <row r="181" customFormat="false" ht="12.75" hidden="false" customHeight="false" outlineLevel="0" collapsed="false">
      <c r="A181" s="35"/>
      <c r="B181" s="32" t="s">
        <v>20</v>
      </c>
      <c r="C181" s="32"/>
      <c r="D181" s="33"/>
      <c r="E181" s="33"/>
      <c r="F181" s="33"/>
      <c r="G181" s="33"/>
      <c r="H181" s="33"/>
      <c r="I181" s="33"/>
      <c r="J181" s="62" t="n">
        <f aca="false">SUM(J178:J180)</f>
        <v>167.39</v>
      </c>
      <c r="K181" s="35" t="s">
        <v>86</v>
      </c>
    </row>
    <row r="182" s="3" customFormat="true" ht="13.5" hidden="false" customHeight="tru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M182" s="2"/>
      <c r="N182" s="2"/>
      <c r="O182" s="2"/>
    </row>
    <row r="183" s="3" customFormat="true" ht="12.75" hidden="false" customHeight="true" outlineLevel="0" collapsed="false">
      <c r="A183" s="8"/>
      <c r="M183" s="2"/>
      <c r="N183" s="2"/>
      <c r="O183" s="2"/>
    </row>
    <row r="184" s="3" customFormat="true" ht="12.75" hidden="false" customHeight="true" outlineLevel="0" collapsed="false">
      <c r="A184" s="5" t="s">
        <v>1</v>
      </c>
      <c r="B184" s="65" t="s">
        <v>54</v>
      </c>
      <c r="C184" s="65"/>
      <c r="D184" s="7" t="s">
        <v>139</v>
      </c>
      <c r="E184" s="7"/>
      <c r="F184" s="7"/>
      <c r="G184" s="7"/>
      <c r="H184" s="7"/>
      <c r="I184" s="7"/>
      <c r="J184" s="7"/>
      <c r="K184" s="7"/>
      <c r="M184" s="2"/>
      <c r="N184" s="2"/>
      <c r="O184" s="2"/>
    </row>
    <row r="185" s="3" customFormat="true" ht="12.75" hidden="false" customHeight="false" outlineLevel="0" collapsed="false">
      <c r="A185" s="5"/>
      <c r="B185" s="65"/>
      <c r="C185" s="65"/>
      <c r="D185" s="7"/>
      <c r="E185" s="7"/>
      <c r="F185" s="7"/>
      <c r="G185" s="7"/>
      <c r="H185" s="7"/>
      <c r="I185" s="7"/>
      <c r="J185" s="7"/>
      <c r="K185" s="7"/>
      <c r="M185" s="2"/>
      <c r="N185" s="2"/>
      <c r="O185" s="2"/>
    </row>
    <row r="186" s="3" customFormat="true" ht="12.75" hidden="false" customHeight="false" outlineLevel="0" collapsed="false">
      <c r="A186" s="8"/>
      <c r="B186" s="9"/>
      <c r="C186" s="9"/>
      <c r="D186" s="9"/>
      <c r="E186" s="9"/>
      <c r="F186" s="9"/>
      <c r="G186" s="9"/>
      <c r="H186" s="9"/>
      <c r="I186" s="9"/>
      <c r="J186" s="9"/>
      <c r="K186" s="9"/>
      <c r="M186" s="2"/>
      <c r="N186" s="2"/>
      <c r="O186" s="2"/>
    </row>
    <row r="187" customFormat="false" ht="13.5" hidden="false" customHeight="false" outlineLevel="0" collapsed="false">
      <c r="A187" s="10"/>
      <c r="B187" s="103" t="s">
        <v>3</v>
      </c>
      <c r="C187" s="103"/>
      <c r="D187" s="122"/>
      <c r="E187" s="122"/>
      <c r="F187" s="122"/>
      <c r="G187" s="122"/>
      <c r="H187" s="122"/>
      <c r="I187" s="122"/>
      <c r="J187" s="103" t="s">
        <v>4</v>
      </c>
      <c r="K187" s="10" t="s">
        <v>5</v>
      </c>
    </row>
    <row r="188" customFormat="false" ht="22.5" hidden="false" customHeight="true" outlineLevel="0" collapsed="false">
      <c r="A188" s="8"/>
      <c r="B188" s="123" t="s">
        <v>133</v>
      </c>
      <c r="C188" s="123"/>
      <c r="D188" s="111" t="s">
        <v>140</v>
      </c>
      <c r="E188" s="111"/>
      <c r="F188" s="111"/>
      <c r="G188" s="111"/>
      <c r="H188" s="111"/>
      <c r="I188" s="114" t="s">
        <v>9</v>
      </c>
      <c r="J188" s="114" t="n">
        <f aca="false">6.8*7+(2*6.8+2*7)*3.15-1*2.2-4*0.4*2.8</f>
        <v>127.86</v>
      </c>
      <c r="K188" s="124"/>
    </row>
    <row r="189" customFormat="false" ht="12.75" hidden="false" customHeight="false" outlineLevel="0" collapsed="false">
      <c r="A189" s="8"/>
      <c r="B189" s="70" t="s">
        <v>135</v>
      </c>
      <c r="C189" s="70"/>
      <c r="D189" s="115" t="s">
        <v>141</v>
      </c>
      <c r="E189" s="115"/>
      <c r="F189" s="115"/>
      <c r="G189" s="115"/>
      <c r="H189" s="115"/>
      <c r="I189" s="115" t="s">
        <v>9</v>
      </c>
      <c r="J189" s="115" t="n">
        <f aca="false">6.68*6.88+(2*6.68+2*6.88)*3.13-1*2.2</f>
        <v>128.644</v>
      </c>
      <c r="K189" s="30"/>
    </row>
    <row r="190" customFormat="false" ht="12.75" hidden="false" customHeight="false" outlineLevel="0" collapsed="false">
      <c r="A190" s="8"/>
      <c r="B190" s="70" t="s">
        <v>142</v>
      </c>
      <c r="C190" s="70"/>
      <c r="D190" s="115" t="s">
        <v>143</v>
      </c>
      <c r="E190" s="115"/>
      <c r="F190" s="115"/>
      <c r="G190" s="115"/>
      <c r="H190" s="115"/>
      <c r="I190" s="115" t="s">
        <v>9</v>
      </c>
      <c r="J190" s="115" t="n">
        <f aca="false">4.65*3.48+(4.65+3.48)*2*3.15-1*2.2</f>
        <v>65.201</v>
      </c>
      <c r="K190" s="30"/>
    </row>
    <row r="191" customFormat="false" ht="12.75" hidden="false" customHeight="true" outlineLevel="0" collapsed="false">
      <c r="A191" s="8"/>
      <c r="B191" s="70" t="s">
        <v>144</v>
      </c>
      <c r="C191" s="70"/>
      <c r="D191" s="115" t="s">
        <v>145</v>
      </c>
      <c r="E191" s="115"/>
      <c r="F191" s="115"/>
      <c r="G191" s="115"/>
      <c r="H191" s="115"/>
      <c r="I191" s="115" t="s">
        <v>9</v>
      </c>
      <c r="J191" s="115" t="n">
        <f aca="false">1.93*3.48+(1.93+3.48)*2*3.15-1*2.2</f>
        <v>38.5994</v>
      </c>
      <c r="K191" s="30"/>
    </row>
    <row r="192" customFormat="false" ht="23.25" hidden="false" customHeight="true" outlineLevel="0" collapsed="false">
      <c r="A192" s="8"/>
      <c r="B192" s="70" t="s">
        <v>146</v>
      </c>
      <c r="C192" s="70"/>
      <c r="D192" s="113" t="s">
        <v>147</v>
      </c>
      <c r="E192" s="113"/>
      <c r="F192" s="113"/>
      <c r="G192" s="113"/>
      <c r="H192" s="113"/>
      <c r="I192" s="115" t="s">
        <v>9</v>
      </c>
      <c r="J192" s="115" t="n">
        <f aca="false">4.65*7.2+3.45*2.03+(4.65*2+7.2*2)*3.15+2*2.03*3.15-2*1*2.2-1.75*0.4-2.8*0.4</f>
        <v>121.7075</v>
      </c>
      <c r="K192" s="30"/>
    </row>
    <row r="193" customFormat="false" ht="12.75" hidden="false" customHeight="false" outlineLevel="0" collapsed="false">
      <c r="A193" s="8"/>
      <c r="B193" s="70" t="s">
        <v>148</v>
      </c>
      <c r="C193" s="70"/>
      <c r="D193" s="115" t="s">
        <v>149</v>
      </c>
      <c r="E193" s="115"/>
      <c r="F193" s="115"/>
      <c r="G193" s="115"/>
      <c r="H193" s="115"/>
      <c r="I193" s="115" t="s">
        <v>9</v>
      </c>
      <c r="J193" s="115" t="n">
        <f aca="false">1.93*5.3+2*(1.93+5.3)*3.15-1*2.2</f>
        <v>53.578</v>
      </c>
      <c r="K193" s="30"/>
    </row>
    <row r="194" customFormat="false" ht="22.5" hidden="false" customHeight="true" outlineLevel="0" collapsed="false">
      <c r="A194" s="8"/>
      <c r="B194" s="70" t="s">
        <v>150</v>
      </c>
      <c r="C194" s="70"/>
      <c r="D194" s="113" t="s">
        <v>151</v>
      </c>
      <c r="E194" s="113"/>
      <c r="F194" s="113"/>
      <c r="G194" s="113"/>
      <c r="H194" s="113"/>
      <c r="I194" s="115" t="s">
        <v>9</v>
      </c>
      <c r="J194" s="115" t="n">
        <f aca="false">3.2*4.65+1.65*2.03+3.2*2.8+4.65*3.15+1.55*3.15+2.03*3.15+1.65*3.15+6.68*3.15-1*2.2-2.8*0.4</f>
        <v>76.0335</v>
      </c>
      <c r="K194" s="30"/>
    </row>
    <row r="195" customFormat="false" ht="22.5" hidden="false" customHeight="true" outlineLevel="0" collapsed="false">
      <c r="A195" s="8"/>
      <c r="B195" s="70" t="s">
        <v>152</v>
      </c>
      <c r="C195" s="70"/>
      <c r="D195" s="113" t="s">
        <v>153</v>
      </c>
      <c r="E195" s="113"/>
      <c r="F195" s="113"/>
      <c r="G195" s="113"/>
      <c r="H195" s="113"/>
      <c r="I195" s="115" t="s">
        <v>9</v>
      </c>
      <c r="J195" s="115" t="n">
        <f aca="false">6.9*7+(2*6.9+2*7)*3.15-1*2.2-4*2.8*0.4</f>
        <v>129.19</v>
      </c>
      <c r="K195" s="30"/>
    </row>
    <row r="196" customFormat="false" ht="23.25" hidden="false" customHeight="true" outlineLevel="0" collapsed="false">
      <c r="A196" s="8"/>
      <c r="B196" s="70" t="s">
        <v>154</v>
      </c>
      <c r="C196" s="70"/>
      <c r="D196" s="113" t="s">
        <v>155</v>
      </c>
      <c r="E196" s="113"/>
      <c r="F196" s="113"/>
      <c r="G196" s="113"/>
      <c r="H196" s="113"/>
      <c r="I196" s="115" t="s">
        <v>9</v>
      </c>
      <c r="J196" s="115" t="n">
        <f aca="false">7.1*6.45+(2*6.45+2*7.1)*3.15-1*2.2-2*2.8*0.4</f>
        <v>126.72</v>
      </c>
      <c r="K196" s="30"/>
    </row>
    <row r="197" customFormat="false" ht="23.25" hidden="false" customHeight="true" outlineLevel="0" collapsed="false">
      <c r="A197" s="8"/>
      <c r="B197" s="70" t="s">
        <v>156</v>
      </c>
      <c r="C197" s="70"/>
      <c r="D197" s="113" t="s">
        <v>157</v>
      </c>
      <c r="E197" s="113"/>
      <c r="F197" s="113"/>
      <c r="G197" s="113"/>
      <c r="H197" s="113"/>
      <c r="I197" s="115" t="s">
        <v>9</v>
      </c>
      <c r="J197" s="115" t="n">
        <f aca="false">2.5*2.08+6.8*6.8+(4.38+6.8+6.8+8.8+2.5+2.08)*3.15-1*2.2-4*2.8*0.4</f>
        <v>143.544</v>
      </c>
      <c r="K197" s="30"/>
    </row>
    <row r="198" customFormat="false" ht="12.75" hidden="false" customHeight="false" outlineLevel="0" collapsed="false">
      <c r="A198" s="8"/>
      <c r="B198" s="70" t="s">
        <v>158</v>
      </c>
      <c r="C198" s="70"/>
      <c r="D198" s="115" t="s">
        <v>159</v>
      </c>
      <c r="E198" s="115"/>
      <c r="F198" s="115"/>
      <c r="G198" s="115"/>
      <c r="H198" s="115"/>
      <c r="I198" s="115" t="s">
        <v>9</v>
      </c>
      <c r="J198" s="115" t="n">
        <f aca="false">1.8*8.88+(1.8+2*8.88)*3.15-3*0.8*2.2</f>
        <v>72.318</v>
      </c>
      <c r="K198" s="30"/>
    </row>
    <row r="199" customFormat="false" ht="24.75" hidden="false" customHeight="true" outlineLevel="0" collapsed="false">
      <c r="A199" s="8"/>
      <c r="B199" s="70" t="s">
        <v>160</v>
      </c>
      <c r="C199" s="70"/>
      <c r="D199" s="113" t="s">
        <v>161</v>
      </c>
      <c r="E199" s="113"/>
      <c r="F199" s="113"/>
      <c r="G199" s="113"/>
      <c r="H199" s="113"/>
      <c r="I199" s="115" t="s">
        <v>9</v>
      </c>
      <c r="J199" s="115" t="n">
        <f aca="false">2.04*1.5+(2*2.04+2*1.5)*3.15-0.8*2.2-1.6*0.4</f>
        <v>22.962</v>
      </c>
      <c r="K199" s="30"/>
    </row>
    <row r="200" customFormat="false" ht="24" hidden="false" customHeight="true" outlineLevel="0" collapsed="false">
      <c r="A200" s="8"/>
      <c r="B200" s="70" t="s">
        <v>162</v>
      </c>
      <c r="C200" s="70"/>
      <c r="D200" s="113" t="s">
        <v>163</v>
      </c>
      <c r="E200" s="113"/>
      <c r="F200" s="113"/>
      <c r="G200" s="113"/>
      <c r="H200" s="113"/>
      <c r="I200" s="115" t="s">
        <v>9</v>
      </c>
      <c r="J200" s="115" t="n">
        <f aca="false">2.04*1.5+(2.04*2+1.5*2)*3.15-0.8*2.2-0.7*0.4</f>
        <v>23.322</v>
      </c>
      <c r="K200" s="30"/>
    </row>
    <row r="201" customFormat="false" ht="12.75" hidden="false" customHeight="true" outlineLevel="0" collapsed="false">
      <c r="A201" s="8"/>
      <c r="B201" s="70" t="s">
        <v>164</v>
      </c>
      <c r="C201" s="70"/>
      <c r="D201" s="113" t="s">
        <v>165</v>
      </c>
      <c r="E201" s="113"/>
      <c r="F201" s="113"/>
      <c r="G201" s="113"/>
      <c r="H201" s="113"/>
      <c r="I201" s="115" t="s">
        <v>9</v>
      </c>
      <c r="J201" s="115" t="n">
        <f aca="false">2.1*1.5+(2.1*2+1.5*2)*3.15-0.8*2.2</f>
        <v>24.07</v>
      </c>
      <c r="K201" s="30"/>
    </row>
    <row r="202" customFormat="false" ht="12.75" hidden="false" customHeight="false" outlineLevel="0" collapsed="false">
      <c r="A202" s="8"/>
      <c r="B202" s="70" t="s">
        <v>166</v>
      </c>
      <c r="C202" s="70"/>
      <c r="D202" s="115" t="s">
        <v>167</v>
      </c>
      <c r="E202" s="115"/>
      <c r="F202" s="115"/>
      <c r="G202" s="115"/>
      <c r="H202" s="115"/>
      <c r="I202" s="115" t="s">
        <v>9</v>
      </c>
      <c r="J202" s="115" t="n">
        <f aca="false">1.88*2.5+(2.5*2+1.88*2)*3.15-3*1*2.2</f>
        <v>25.694</v>
      </c>
      <c r="K202" s="30"/>
    </row>
    <row r="203" customFormat="false" ht="57" hidden="false" customHeight="true" outlineLevel="0" collapsed="false">
      <c r="A203" s="8"/>
      <c r="B203" s="125" t="s">
        <v>137</v>
      </c>
      <c r="C203" s="125"/>
      <c r="D203" s="113" t="s">
        <v>168</v>
      </c>
      <c r="E203" s="113"/>
      <c r="F203" s="113"/>
      <c r="G203" s="113"/>
      <c r="H203" s="113"/>
      <c r="I203" s="115" t="s">
        <v>9</v>
      </c>
      <c r="J203" s="115" t="n">
        <f aca="false">14*9.93+6.8*9.07+3.05*10.15+3.1*9.9+3.2*9.03+2.13*2.45+(3.05+10.15+6.88+14+6.88+4.1+9.03+3.2+9.03+2.65+3.05+2.08+2.45+2.08+11+9.07+6.8+9.07+13.5)*3.15-(1*2.2*12+1.8*2.2+1*2.2+0.8*2.2*2)</f>
        <v>663.7985</v>
      </c>
      <c r="K203" s="30"/>
    </row>
    <row r="204" customFormat="false" ht="12.75" hidden="false" customHeight="false" outlineLevel="0" collapsed="false">
      <c r="A204" s="35"/>
      <c r="B204" s="32" t="s">
        <v>20</v>
      </c>
      <c r="C204" s="32"/>
      <c r="D204" s="33"/>
      <c r="E204" s="33"/>
      <c r="F204" s="33"/>
      <c r="G204" s="33"/>
      <c r="H204" s="33"/>
      <c r="I204" s="33"/>
      <c r="J204" s="62" t="n">
        <f aca="false">SUM(J188:J203)</f>
        <v>1843.2419</v>
      </c>
      <c r="K204" s="35" t="s">
        <v>21</v>
      </c>
    </row>
    <row r="205" customFormat="false" ht="13.5" hidden="false" customHeight="false" outlineLevel="0" collapsed="false">
      <c r="A205" s="36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3.5" hidden="false" customHeight="false" outlineLevel="0" collapsed="false"/>
    <row r="207" customFormat="false" ht="12.75" hidden="false" customHeight="true" outlineLevel="0" collapsed="false">
      <c r="A207" s="5" t="s">
        <v>1</v>
      </c>
      <c r="B207" s="65" t="s">
        <v>169</v>
      </c>
      <c r="C207" s="65"/>
      <c r="D207" s="7" t="s">
        <v>170</v>
      </c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A208" s="5"/>
      <c r="B208" s="65"/>
      <c r="C208" s="65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B209" s="96"/>
      <c r="C209" s="96"/>
      <c r="D209" s="96"/>
      <c r="E209" s="96"/>
      <c r="F209" s="96"/>
      <c r="G209" s="96"/>
      <c r="H209" s="96"/>
      <c r="I209" s="96"/>
      <c r="J209" s="96"/>
      <c r="K209" s="96"/>
    </row>
    <row r="210" customFormat="false" ht="13.5" hidden="false" customHeight="false" outlineLevel="0" collapsed="false">
      <c r="A210" s="10"/>
      <c r="B210" s="103" t="s">
        <v>3</v>
      </c>
      <c r="C210" s="103"/>
      <c r="D210" s="122"/>
      <c r="E210" s="122"/>
      <c r="F210" s="122"/>
      <c r="G210" s="122"/>
      <c r="H210" s="122"/>
      <c r="I210" s="122"/>
      <c r="J210" s="103" t="s">
        <v>4</v>
      </c>
      <c r="K210" s="10" t="s">
        <v>5</v>
      </c>
    </row>
    <row r="211" customFormat="false" ht="24" hidden="false" customHeight="true" outlineLevel="0" collapsed="false">
      <c r="A211" s="8"/>
      <c r="B211" s="123" t="s">
        <v>133</v>
      </c>
      <c r="C211" s="123"/>
      <c r="D211" s="111" t="s">
        <v>140</v>
      </c>
      <c r="E211" s="111"/>
      <c r="F211" s="111"/>
      <c r="G211" s="111"/>
      <c r="H211" s="111"/>
      <c r="I211" s="114" t="s">
        <v>9</v>
      </c>
      <c r="J211" s="114" t="n">
        <f aca="false">6.8*7+(2*6.8+2*7)*3.15-1*2.2-4*0.4*2.8</f>
        <v>127.86</v>
      </c>
      <c r="K211" s="124"/>
    </row>
    <row r="212" customFormat="false" ht="12.75" hidden="false" customHeight="true" outlineLevel="0" collapsed="false">
      <c r="A212" s="8"/>
      <c r="B212" s="70" t="s">
        <v>135</v>
      </c>
      <c r="C212" s="70"/>
      <c r="D212" s="115" t="s">
        <v>141</v>
      </c>
      <c r="E212" s="115"/>
      <c r="F212" s="115"/>
      <c r="G212" s="115"/>
      <c r="H212" s="115"/>
      <c r="I212" s="115" t="s">
        <v>9</v>
      </c>
      <c r="J212" s="115" t="n">
        <f aca="false">6.68*6.88+(2*6.68+2*6.88)*3.13-1*2.2</f>
        <v>128.644</v>
      </c>
      <c r="K212" s="30"/>
    </row>
    <row r="213" customFormat="false" ht="12.75" hidden="false" customHeight="false" outlineLevel="0" collapsed="false">
      <c r="A213" s="8"/>
      <c r="B213" s="70" t="s">
        <v>142</v>
      </c>
      <c r="C213" s="70"/>
      <c r="D213" s="115" t="s">
        <v>143</v>
      </c>
      <c r="E213" s="115"/>
      <c r="F213" s="115"/>
      <c r="G213" s="115"/>
      <c r="H213" s="115"/>
      <c r="I213" s="115" t="s">
        <v>9</v>
      </c>
      <c r="J213" s="115" t="n">
        <f aca="false">4.65*3.48+(4.65+3.48)*2*3.15-1*2.2</f>
        <v>65.201</v>
      </c>
      <c r="K213" s="30"/>
    </row>
    <row r="214" customFormat="false" ht="12.75" hidden="false" customHeight="false" outlineLevel="0" collapsed="false">
      <c r="A214" s="8"/>
      <c r="B214" s="70" t="s">
        <v>144</v>
      </c>
      <c r="C214" s="70"/>
      <c r="D214" s="115" t="s">
        <v>145</v>
      </c>
      <c r="E214" s="115"/>
      <c r="F214" s="115"/>
      <c r="G214" s="115"/>
      <c r="H214" s="115"/>
      <c r="I214" s="115" t="s">
        <v>9</v>
      </c>
      <c r="J214" s="115" t="n">
        <f aca="false">1.93*3.48+(1.93+3.48)*2*3.15-1*2.2</f>
        <v>38.5994</v>
      </c>
      <c r="K214" s="30"/>
    </row>
    <row r="215" customFormat="false" ht="23.25" hidden="false" customHeight="true" outlineLevel="0" collapsed="false">
      <c r="A215" s="8"/>
      <c r="B215" s="70" t="s">
        <v>146</v>
      </c>
      <c r="C215" s="70"/>
      <c r="D215" s="113" t="s">
        <v>147</v>
      </c>
      <c r="E215" s="113"/>
      <c r="F215" s="113"/>
      <c r="G215" s="113"/>
      <c r="H215" s="113"/>
      <c r="I215" s="115" t="s">
        <v>9</v>
      </c>
      <c r="J215" s="115" t="n">
        <f aca="false">4.65*7.2+3.45*2.03+(4.65*2+7.2*2)*3.15+2*2.03*3.15-2*1*2.2-1.75*0.4-2.8*0.4</f>
        <v>121.7075</v>
      </c>
      <c r="K215" s="30"/>
    </row>
    <row r="216" customFormat="false" ht="12.75" hidden="false" customHeight="false" outlineLevel="0" collapsed="false">
      <c r="A216" s="8"/>
      <c r="B216" s="70" t="s">
        <v>148</v>
      </c>
      <c r="C216" s="70"/>
      <c r="D216" s="115" t="s">
        <v>149</v>
      </c>
      <c r="E216" s="115"/>
      <c r="F216" s="115"/>
      <c r="G216" s="115"/>
      <c r="H216" s="115"/>
      <c r="I216" s="115" t="s">
        <v>9</v>
      </c>
      <c r="J216" s="115" t="n">
        <f aca="false">1.93*5.3+2*(1.93+5.3)*3.15-1*2.2</f>
        <v>53.578</v>
      </c>
      <c r="K216" s="30"/>
    </row>
    <row r="217" customFormat="false" ht="23.25" hidden="false" customHeight="true" outlineLevel="0" collapsed="false">
      <c r="A217" s="8"/>
      <c r="B217" s="70" t="s">
        <v>150</v>
      </c>
      <c r="C217" s="70"/>
      <c r="D217" s="113" t="s">
        <v>151</v>
      </c>
      <c r="E217" s="113"/>
      <c r="F217" s="113"/>
      <c r="G217" s="113"/>
      <c r="H217" s="113"/>
      <c r="I217" s="115" t="s">
        <v>9</v>
      </c>
      <c r="J217" s="115" t="n">
        <f aca="false">3.2*4.65+1.65*2.03+3.2*2.8+4.65*3.15+1.55*3.15+2.03*3.15+1.65*3.15+6.68*3.15-1*2.2-2.8*0.4</f>
        <v>76.0335</v>
      </c>
      <c r="K217" s="30"/>
    </row>
    <row r="218" customFormat="false" ht="22.5" hidden="false" customHeight="true" outlineLevel="0" collapsed="false">
      <c r="A218" s="8"/>
      <c r="B218" s="70" t="s">
        <v>152</v>
      </c>
      <c r="C218" s="70"/>
      <c r="D218" s="113" t="s">
        <v>153</v>
      </c>
      <c r="E218" s="113"/>
      <c r="F218" s="113"/>
      <c r="G218" s="113"/>
      <c r="H218" s="113"/>
      <c r="I218" s="115" t="s">
        <v>9</v>
      </c>
      <c r="J218" s="115" t="n">
        <f aca="false">6.9*7+(2*6.9+2*7)*3.15-1*2.2-4*2.8*0.4</f>
        <v>129.19</v>
      </c>
      <c r="K218" s="30"/>
    </row>
    <row r="219" customFormat="false" ht="22.5" hidden="false" customHeight="true" outlineLevel="0" collapsed="false">
      <c r="A219" s="8"/>
      <c r="B219" s="70" t="s">
        <v>154</v>
      </c>
      <c r="C219" s="70"/>
      <c r="D219" s="113" t="s">
        <v>155</v>
      </c>
      <c r="E219" s="113"/>
      <c r="F219" s="113"/>
      <c r="G219" s="113"/>
      <c r="H219" s="113"/>
      <c r="I219" s="115" t="s">
        <v>9</v>
      </c>
      <c r="J219" s="115" t="n">
        <f aca="false">7.1*6.45+(2*6.45+2*7.1)*3.15-1*2.2-2*2.8*0.4</f>
        <v>126.72</v>
      </c>
      <c r="K219" s="30"/>
    </row>
    <row r="220" customFormat="false" ht="22.5" hidden="false" customHeight="true" outlineLevel="0" collapsed="false">
      <c r="A220" s="8"/>
      <c r="B220" s="70" t="s">
        <v>156</v>
      </c>
      <c r="C220" s="70"/>
      <c r="D220" s="113" t="s">
        <v>157</v>
      </c>
      <c r="E220" s="113"/>
      <c r="F220" s="113"/>
      <c r="G220" s="113"/>
      <c r="H220" s="113"/>
      <c r="I220" s="115" t="s">
        <v>9</v>
      </c>
      <c r="J220" s="115" t="n">
        <f aca="false">2.5*2.08+6.8*6.8+(4.38+6.8+6.8+8.8+2.5+2.08)*3.15-1*2.2-4*2.8*0.4</f>
        <v>143.544</v>
      </c>
      <c r="K220" s="30"/>
    </row>
    <row r="221" customFormat="false" ht="12.75" hidden="false" customHeight="false" outlineLevel="0" collapsed="false">
      <c r="A221" s="8"/>
      <c r="B221" s="70" t="s">
        <v>158</v>
      </c>
      <c r="C221" s="70"/>
      <c r="D221" s="115" t="s">
        <v>159</v>
      </c>
      <c r="E221" s="115"/>
      <c r="F221" s="115"/>
      <c r="G221" s="115"/>
      <c r="H221" s="115"/>
      <c r="I221" s="115" t="s">
        <v>9</v>
      </c>
      <c r="J221" s="115" t="n">
        <f aca="false">1.8*8.88+(1.8+2*8.88)*3.15-3*0.8*2.2</f>
        <v>72.318</v>
      </c>
      <c r="K221" s="30"/>
    </row>
    <row r="222" customFormat="false" ht="23.25" hidden="false" customHeight="true" outlineLevel="0" collapsed="false">
      <c r="A222" s="8"/>
      <c r="B222" s="70" t="s">
        <v>160</v>
      </c>
      <c r="C222" s="70"/>
      <c r="D222" s="113" t="s">
        <v>161</v>
      </c>
      <c r="E222" s="113"/>
      <c r="F222" s="113"/>
      <c r="G222" s="113"/>
      <c r="H222" s="113"/>
      <c r="I222" s="115" t="s">
        <v>9</v>
      </c>
      <c r="J222" s="115" t="n">
        <f aca="false">2.04*1.5+(2*2.04+2*1.5)*3.15-0.8*2.2-1.6*0.4</f>
        <v>22.962</v>
      </c>
      <c r="K222" s="30"/>
    </row>
    <row r="223" customFormat="false" ht="21.75" hidden="false" customHeight="true" outlineLevel="0" collapsed="false">
      <c r="A223" s="8"/>
      <c r="B223" s="70" t="s">
        <v>162</v>
      </c>
      <c r="C223" s="70"/>
      <c r="D223" s="113" t="s">
        <v>163</v>
      </c>
      <c r="E223" s="113"/>
      <c r="F223" s="113"/>
      <c r="G223" s="113"/>
      <c r="H223" s="113"/>
      <c r="I223" s="115" t="s">
        <v>9</v>
      </c>
      <c r="J223" s="115" t="n">
        <f aca="false">2.04*1.5+(2.04*2+1.5*2)*3.15-0.8*2.2-0.7*0.4</f>
        <v>23.322</v>
      </c>
      <c r="K223" s="30"/>
    </row>
    <row r="224" customFormat="false" ht="15" hidden="false" customHeight="true" outlineLevel="0" collapsed="false">
      <c r="A224" s="8"/>
      <c r="B224" s="70" t="s">
        <v>164</v>
      </c>
      <c r="C224" s="70"/>
      <c r="D224" s="113" t="s">
        <v>165</v>
      </c>
      <c r="E224" s="113"/>
      <c r="F224" s="113"/>
      <c r="G224" s="113"/>
      <c r="H224" s="113"/>
      <c r="I224" s="115" t="s">
        <v>9</v>
      </c>
      <c r="J224" s="115" t="n">
        <f aca="false">2.1*1.5+(2.1*2+1.5*2)*3.15-0.8*2.2</f>
        <v>24.07</v>
      </c>
      <c r="K224" s="30"/>
    </row>
    <row r="225" customFormat="false" ht="12.75" hidden="false" customHeight="false" outlineLevel="0" collapsed="false">
      <c r="A225" s="8"/>
      <c r="B225" s="70" t="s">
        <v>166</v>
      </c>
      <c r="C225" s="70"/>
      <c r="D225" s="115" t="s">
        <v>167</v>
      </c>
      <c r="E225" s="115"/>
      <c r="F225" s="115"/>
      <c r="G225" s="115"/>
      <c r="H225" s="115"/>
      <c r="I225" s="115" t="s">
        <v>9</v>
      </c>
      <c r="J225" s="115" t="n">
        <f aca="false">1.88*2.5+(2.5*2+1.88*2)*3.15-3*1*2.2</f>
        <v>25.694</v>
      </c>
      <c r="K225" s="30"/>
    </row>
    <row r="226" customFormat="false" ht="57.75" hidden="false" customHeight="true" outlineLevel="0" collapsed="false">
      <c r="A226" s="8"/>
      <c r="B226" s="125" t="s">
        <v>137</v>
      </c>
      <c r="C226" s="125"/>
      <c r="D226" s="113" t="s">
        <v>168</v>
      </c>
      <c r="E226" s="113"/>
      <c r="F226" s="113"/>
      <c r="G226" s="113"/>
      <c r="H226" s="113"/>
      <c r="I226" s="115" t="s">
        <v>9</v>
      </c>
      <c r="J226" s="115" t="n">
        <f aca="false">14*9.93+6.8*9.07+3.05*10.15+3.1*9.9+3.2*9.03+2.13*2.45+(3.05+10.15+6.88+14+6.88+4.1+9.03+3.2+9.03+2.65+3.05+2.08+2.45+2.08+11+9.07+6.8+9.07+13.5)*3.15-(1*2.2*12+1.8*2.2+1*2.2+0.8*2.2*2)</f>
        <v>663.7985</v>
      </c>
      <c r="K226" s="30"/>
    </row>
    <row r="227" customFormat="false" ht="12.75" hidden="false" customHeight="false" outlineLevel="0" collapsed="false">
      <c r="A227" s="35"/>
      <c r="B227" s="32" t="s">
        <v>20</v>
      </c>
      <c r="C227" s="32"/>
      <c r="D227" s="33"/>
      <c r="E227" s="33"/>
      <c r="F227" s="33"/>
      <c r="G227" s="33"/>
      <c r="H227" s="33"/>
      <c r="I227" s="33"/>
      <c r="J227" s="62" t="n">
        <f aca="false">SUM(J211:J226)</f>
        <v>1843.2419</v>
      </c>
      <c r="K227" s="35" t="s">
        <v>21</v>
      </c>
    </row>
    <row r="228" customFormat="false" ht="13.5" hidden="false" customHeight="false" outlineLevel="0" collapsed="false">
      <c r="A228" s="36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3.5" hidden="false" customHeight="false" outlineLevel="0" collapsed="false"/>
    <row r="230" customFormat="false" ht="12.75" hidden="false" customHeight="true" outlineLevel="0" collapsed="false">
      <c r="A230" s="5" t="s">
        <v>1</v>
      </c>
      <c r="B230" s="65" t="s">
        <v>171</v>
      </c>
      <c r="C230" s="65"/>
      <c r="D230" s="7" t="s">
        <v>172</v>
      </c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A231" s="5"/>
      <c r="B231" s="65"/>
      <c r="C231" s="65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B232" s="96"/>
      <c r="C232" s="96"/>
      <c r="D232" s="96"/>
      <c r="E232" s="96"/>
      <c r="F232" s="96"/>
      <c r="G232" s="96"/>
      <c r="H232" s="96"/>
      <c r="I232" s="96"/>
      <c r="J232" s="96"/>
      <c r="K232" s="96"/>
    </row>
    <row r="233" customFormat="false" ht="13.5" hidden="false" customHeight="false" outlineLevel="0" collapsed="false">
      <c r="A233" s="10"/>
      <c r="B233" s="103" t="s">
        <v>3</v>
      </c>
      <c r="C233" s="103"/>
      <c r="D233" s="122"/>
      <c r="E233" s="122"/>
      <c r="F233" s="122"/>
      <c r="G233" s="122"/>
      <c r="H233" s="122"/>
      <c r="I233" s="122"/>
      <c r="J233" s="103" t="s">
        <v>4</v>
      </c>
      <c r="K233" s="10" t="s">
        <v>5</v>
      </c>
    </row>
    <row r="234" customFormat="false" ht="13.5" hidden="false" customHeight="false" outlineLevel="0" collapsed="false">
      <c r="A234" s="8"/>
      <c r="B234" s="109" t="s">
        <v>173</v>
      </c>
      <c r="C234" s="109"/>
      <c r="D234" s="67" t="s">
        <v>174</v>
      </c>
      <c r="E234" s="67"/>
      <c r="F234" s="67"/>
      <c r="G234" s="67"/>
      <c r="H234" s="67"/>
      <c r="I234" s="66" t="s">
        <v>9</v>
      </c>
      <c r="J234" s="67" t="n">
        <f aca="false">(4+4.35+3.8)*2.8-1*2.2</f>
        <v>31.82</v>
      </c>
      <c r="K234" s="67"/>
    </row>
    <row r="235" customFormat="false" ht="12.75" hidden="false" customHeight="false" outlineLevel="0" collapsed="false">
      <c r="A235" s="8"/>
      <c r="B235" s="70" t="s">
        <v>175</v>
      </c>
      <c r="C235" s="70"/>
      <c r="D235" s="71" t="s">
        <v>176</v>
      </c>
      <c r="E235" s="71"/>
      <c r="F235" s="71"/>
      <c r="G235" s="71"/>
      <c r="H235" s="71"/>
      <c r="I235" s="126" t="s">
        <v>9</v>
      </c>
      <c r="J235" s="127" t="n">
        <f aca="false">(7+3.2+3.12+5.5)*2.8-1*2.2-0.8*2.2</f>
        <v>48.736</v>
      </c>
      <c r="K235" s="127"/>
    </row>
    <row r="236" customFormat="false" ht="12.75" hidden="false" customHeight="true" outlineLevel="0" collapsed="false">
      <c r="A236" s="8"/>
      <c r="B236" s="70" t="s">
        <v>177</v>
      </c>
      <c r="C236" s="70"/>
      <c r="D236" s="71" t="s">
        <v>178</v>
      </c>
      <c r="E236" s="71"/>
      <c r="F236" s="71"/>
      <c r="G236" s="71"/>
      <c r="H236" s="71"/>
      <c r="I236" s="126" t="s">
        <v>9</v>
      </c>
      <c r="J236" s="71" t="n">
        <f aca="false">(2.05+1.8+2.45)*2.8-1*2.2</f>
        <v>15.44</v>
      </c>
      <c r="K236" s="71"/>
    </row>
    <row r="237" customFormat="false" ht="12.75" hidden="false" customHeight="true" outlineLevel="0" collapsed="false">
      <c r="A237" s="8"/>
      <c r="B237" s="70" t="s">
        <v>133</v>
      </c>
      <c r="C237" s="70"/>
      <c r="D237" s="113" t="s">
        <v>179</v>
      </c>
      <c r="E237" s="113"/>
      <c r="F237" s="113"/>
      <c r="G237" s="113"/>
      <c r="H237" s="113"/>
      <c r="I237" s="115" t="s">
        <v>9</v>
      </c>
      <c r="J237" s="115" t="n">
        <f aca="false">(3.45+4.6+2.45)*2.8-1*2.2</f>
        <v>27.2</v>
      </c>
      <c r="K237" s="71"/>
    </row>
    <row r="238" customFormat="false" ht="12.75" hidden="false" customHeight="false" outlineLevel="0" collapsed="false">
      <c r="A238" s="8"/>
      <c r="B238" s="70" t="s">
        <v>135</v>
      </c>
      <c r="C238" s="70"/>
      <c r="D238" s="115" t="s">
        <v>180</v>
      </c>
      <c r="E238" s="115"/>
      <c r="F238" s="115"/>
      <c r="G238" s="115"/>
      <c r="H238" s="115"/>
      <c r="I238" s="115" t="s">
        <v>9</v>
      </c>
      <c r="J238" s="115" t="n">
        <f aca="false">(3+3+3.1+1.48+1.9)*2.8-1*2.2</f>
        <v>32.744</v>
      </c>
      <c r="K238" s="71"/>
    </row>
    <row r="239" customFormat="false" ht="12.75" hidden="false" customHeight="false" outlineLevel="0" collapsed="false">
      <c r="A239" s="8"/>
      <c r="B239" s="70" t="s">
        <v>142</v>
      </c>
      <c r="C239" s="70"/>
      <c r="D239" s="115" t="s">
        <v>181</v>
      </c>
      <c r="E239" s="115"/>
      <c r="F239" s="115"/>
      <c r="G239" s="115"/>
      <c r="H239" s="115"/>
      <c r="I239" s="115" t="s">
        <v>9</v>
      </c>
      <c r="J239" s="115" t="n">
        <f aca="false">3.25*2.8</f>
        <v>9.1</v>
      </c>
      <c r="K239" s="71"/>
    </row>
    <row r="240" customFormat="false" ht="12.75" hidden="false" customHeight="false" outlineLevel="0" collapsed="false">
      <c r="A240" s="8"/>
      <c r="B240" s="70" t="s">
        <v>144</v>
      </c>
      <c r="C240" s="70"/>
      <c r="D240" s="115" t="s">
        <v>182</v>
      </c>
      <c r="E240" s="115"/>
      <c r="F240" s="115"/>
      <c r="G240" s="115"/>
      <c r="H240" s="115"/>
      <c r="I240" s="115" t="s">
        <v>9</v>
      </c>
      <c r="J240" s="115" t="n">
        <f aca="false">(1.9+1.85)*2.8-1*2.2</f>
        <v>8.3</v>
      </c>
      <c r="K240" s="71"/>
    </row>
    <row r="241" customFormat="false" ht="12.75" hidden="false" customHeight="true" outlineLevel="0" collapsed="false">
      <c r="A241" s="8"/>
      <c r="B241" s="70" t="s">
        <v>146</v>
      </c>
      <c r="C241" s="70"/>
      <c r="D241" s="113" t="s">
        <v>183</v>
      </c>
      <c r="E241" s="113"/>
      <c r="F241" s="113"/>
      <c r="G241" s="113"/>
      <c r="H241" s="113"/>
      <c r="I241" s="115" t="s">
        <v>9</v>
      </c>
      <c r="J241" s="115" t="n">
        <f aca="false">(5.15+4.65+1.85)*2.8-1*2.2</f>
        <v>30.42</v>
      </c>
      <c r="K241" s="71"/>
    </row>
    <row r="242" customFormat="false" ht="12.75" hidden="false" customHeight="false" outlineLevel="0" collapsed="false">
      <c r="A242" s="8"/>
      <c r="B242" s="70" t="s">
        <v>148</v>
      </c>
      <c r="C242" s="70"/>
      <c r="D242" s="115" t="s">
        <v>184</v>
      </c>
      <c r="E242" s="115"/>
      <c r="F242" s="115"/>
      <c r="G242" s="115"/>
      <c r="H242" s="115"/>
      <c r="I242" s="115" t="s">
        <v>9</v>
      </c>
      <c r="J242" s="115" t="n">
        <f aca="false">(1.4+3.15)*2.8-1*2.2</f>
        <v>10.54</v>
      </c>
      <c r="K242" s="71"/>
    </row>
    <row r="243" customFormat="false" ht="12.75" hidden="false" customHeight="true" outlineLevel="0" collapsed="false">
      <c r="A243" s="8"/>
      <c r="B243" s="70" t="s">
        <v>150</v>
      </c>
      <c r="C243" s="70"/>
      <c r="D243" s="113" t="s">
        <v>185</v>
      </c>
      <c r="E243" s="113"/>
      <c r="F243" s="113"/>
      <c r="G243" s="113"/>
      <c r="H243" s="113"/>
      <c r="I243" s="115" t="s">
        <v>9</v>
      </c>
      <c r="J243" s="115" t="n">
        <f aca="false">(6.1+0.45)*2.8-1*2.2</f>
        <v>16.14</v>
      </c>
      <c r="K243" s="71"/>
    </row>
    <row r="244" customFormat="false" ht="12.75" hidden="false" customHeight="true" outlineLevel="0" collapsed="false">
      <c r="A244" s="8"/>
      <c r="B244" s="70" t="s">
        <v>152</v>
      </c>
      <c r="C244" s="70"/>
      <c r="D244" s="113" t="s">
        <v>186</v>
      </c>
      <c r="E244" s="113"/>
      <c r="F244" s="113"/>
      <c r="G244" s="113"/>
      <c r="H244" s="113"/>
      <c r="I244" s="115" t="s">
        <v>9</v>
      </c>
      <c r="J244" s="115" t="n">
        <f aca="false">(3.4+2.5)*2.8-1*2.2</f>
        <v>14.32</v>
      </c>
      <c r="K244" s="71"/>
    </row>
    <row r="245" customFormat="false" ht="12.75" hidden="false" customHeight="true" outlineLevel="0" collapsed="false">
      <c r="A245" s="8"/>
      <c r="B245" s="70" t="s">
        <v>154</v>
      </c>
      <c r="C245" s="70"/>
      <c r="D245" s="113" t="s">
        <v>187</v>
      </c>
      <c r="E245" s="113"/>
      <c r="F245" s="113"/>
      <c r="G245" s="113"/>
      <c r="H245" s="113"/>
      <c r="I245" s="115" t="s">
        <v>9</v>
      </c>
      <c r="J245" s="115" t="n">
        <f aca="false">(3.95+4.25)*2.8-1*2.2</f>
        <v>20.76</v>
      </c>
      <c r="K245" s="71"/>
    </row>
    <row r="246" customFormat="false" ht="12.75" hidden="false" customHeight="true" outlineLevel="0" collapsed="false">
      <c r="A246" s="8"/>
      <c r="B246" s="70" t="s">
        <v>156</v>
      </c>
      <c r="C246" s="70"/>
      <c r="D246" s="113" t="s">
        <v>188</v>
      </c>
      <c r="E246" s="113"/>
      <c r="F246" s="113"/>
      <c r="G246" s="113"/>
      <c r="H246" s="113"/>
      <c r="I246" s="115" t="s">
        <v>9</v>
      </c>
      <c r="J246" s="115" t="n">
        <f aca="false">(3.15+5.5+2.3)*2.8-1*2.2</f>
        <v>28.46</v>
      </c>
      <c r="K246" s="71"/>
    </row>
    <row r="247" customFormat="false" ht="12.75" hidden="false" customHeight="true" outlineLevel="0" collapsed="false">
      <c r="A247" s="8"/>
      <c r="B247" s="70" t="s">
        <v>158</v>
      </c>
      <c r="C247" s="70"/>
      <c r="D247" s="115" t="s">
        <v>189</v>
      </c>
      <c r="E247" s="115"/>
      <c r="F247" s="115"/>
      <c r="G247" s="115"/>
      <c r="H247" s="115"/>
      <c r="I247" s="115" t="s">
        <v>9</v>
      </c>
      <c r="J247" s="115" t="n">
        <f aca="false">1.75*2.8-1.6*2.2</f>
        <v>1.38</v>
      </c>
      <c r="K247" s="71"/>
    </row>
    <row r="248" customFormat="false" ht="12.75" hidden="false" customHeight="true" outlineLevel="0" collapsed="false">
      <c r="A248" s="8"/>
      <c r="B248" s="70" t="s">
        <v>160</v>
      </c>
      <c r="C248" s="70"/>
      <c r="D248" s="113" t="s">
        <v>190</v>
      </c>
      <c r="E248" s="113"/>
      <c r="F248" s="113"/>
      <c r="G248" s="113"/>
      <c r="H248" s="113"/>
      <c r="I248" s="115" t="s">
        <v>9</v>
      </c>
      <c r="J248" s="115" t="n">
        <f aca="false">2.14*2.8-0.8*2.2</f>
        <v>4.232</v>
      </c>
      <c r="K248" s="71"/>
    </row>
    <row r="249" s="3" customFormat="true" ht="12.75" hidden="false" customHeight="true" outlineLevel="0" collapsed="false">
      <c r="A249" s="8"/>
      <c r="B249" s="70" t="s">
        <v>162</v>
      </c>
      <c r="C249" s="70"/>
      <c r="D249" s="113" t="s">
        <v>191</v>
      </c>
      <c r="E249" s="113"/>
      <c r="F249" s="113"/>
      <c r="G249" s="113"/>
      <c r="H249" s="113"/>
      <c r="I249" s="115" t="s">
        <v>9</v>
      </c>
      <c r="J249" s="115" t="n">
        <f aca="false">(2.24+1.5)*2.8-0.8*2.2</f>
        <v>8.712</v>
      </c>
      <c r="K249" s="71"/>
      <c r="M249" s="2"/>
      <c r="N249" s="2"/>
      <c r="O249" s="2"/>
    </row>
    <row r="250" s="3" customFormat="true" ht="12.75" hidden="false" customHeight="true" outlineLevel="0" collapsed="false">
      <c r="A250" s="8"/>
      <c r="B250" s="70" t="s">
        <v>164</v>
      </c>
      <c r="C250" s="70"/>
      <c r="D250" s="113" t="s">
        <v>192</v>
      </c>
      <c r="E250" s="113"/>
      <c r="F250" s="113"/>
      <c r="G250" s="113"/>
      <c r="H250" s="113"/>
      <c r="I250" s="115" t="s">
        <v>9</v>
      </c>
      <c r="J250" s="115" t="n">
        <f aca="false">2.55*2.8</f>
        <v>7.14</v>
      </c>
      <c r="K250" s="71"/>
      <c r="M250" s="2"/>
      <c r="N250" s="2"/>
      <c r="O250" s="2"/>
    </row>
    <row r="251" customFormat="false" ht="12.75" hidden="false" customHeight="true" outlineLevel="0" collapsed="false">
      <c r="A251" s="8"/>
      <c r="B251" s="70" t="s">
        <v>166</v>
      </c>
      <c r="C251" s="70"/>
      <c r="D251" s="115" t="s">
        <v>61</v>
      </c>
      <c r="E251" s="115"/>
      <c r="F251" s="115"/>
      <c r="G251" s="115"/>
      <c r="H251" s="115"/>
      <c r="I251" s="115" t="s">
        <v>9</v>
      </c>
      <c r="J251" s="115" t="s">
        <v>61</v>
      </c>
      <c r="K251" s="71"/>
    </row>
    <row r="252" customFormat="false" ht="13.5" hidden="false" customHeight="true" outlineLevel="0" collapsed="false">
      <c r="A252" s="8"/>
      <c r="B252" s="128" t="s">
        <v>137</v>
      </c>
      <c r="C252" s="128"/>
      <c r="D252" s="129" t="s">
        <v>193</v>
      </c>
      <c r="E252" s="129"/>
      <c r="F252" s="129"/>
      <c r="G252" s="129"/>
      <c r="H252" s="129"/>
      <c r="I252" s="130" t="s">
        <v>9</v>
      </c>
      <c r="J252" s="130" t="n">
        <f aca="false">(4.35+4.35+1.9+1.8+2.65+3.5)*2.8-2*0.8*2.2</f>
        <v>48.42</v>
      </c>
      <c r="K252" s="131"/>
    </row>
    <row r="253" customFormat="false" ht="12.75" hidden="false" customHeight="false" outlineLevel="0" collapsed="false">
      <c r="A253" s="35"/>
      <c r="B253" s="32" t="s">
        <v>20</v>
      </c>
      <c r="C253" s="32"/>
      <c r="D253" s="33"/>
      <c r="E253" s="33"/>
      <c r="F253" s="33"/>
      <c r="G253" s="33"/>
      <c r="H253" s="33"/>
      <c r="I253" s="33"/>
      <c r="J253" s="62" t="n">
        <f aca="false">SUM(J234:J252)</f>
        <v>363.864</v>
      </c>
      <c r="K253" s="35" t="s">
        <v>21</v>
      </c>
    </row>
    <row r="254" s="3" customFormat="true" ht="13.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M254" s="2"/>
      <c r="N254" s="2"/>
      <c r="O254" s="2"/>
    </row>
    <row r="255" s="3" customFormat="true" ht="13.5" hidden="false" customHeight="true" outlineLevel="0" collapsed="false">
      <c r="A255" s="8"/>
      <c r="M255" s="2"/>
      <c r="N255" s="2"/>
      <c r="O255" s="2"/>
    </row>
    <row r="256" s="3" customFormat="true" ht="12.75" hidden="false" customHeight="true" outlineLevel="0" collapsed="false">
      <c r="A256" s="5" t="s">
        <v>1</v>
      </c>
      <c r="B256" s="65" t="s">
        <v>194</v>
      </c>
      <c r="C256" s="65"/>
      <c r="D256" s="7" t="s">
        <v>195</v>
      </c>
      <c r="E256" s="7"/>
      <c r="F256" s="7"/>
      <c r="G256" s="7"/>
      <c r="H256" s="7"/>
      <c r="I256" s="7"/>
      <c r="J256" s="7"/>
      <c r="K256" s="7"/>
      <c r="M256" s="2"/>
      <c r="N256" s="2"/>
      <c r="O256" s="2"/>
    </row>
    <row r="257" s="3" customFormat="true" ht="12.75" hidden="false" customHeight="false" outlineLevel="0" collapsed="false">
      <c r="A257" s="5"/>
      <c r="B257" s="65"/>
      <c r="C257" s="65"/>
      <c r="D257" s="7"/>
      <c r="E257" s="7"/>
      <c r="F257" s="7"/>
      <c r="G257" s="7"/>
      <c r="H257" s="7"/>
      <c r="I257" s="7"/>
      <c r="J257" s="7"/>
      <c r="K257" s="7"/>
      <c r="M257" s="2"/>
      <c r="N257" s="2"/>
      <c r="O257" s="2"/>
    </row>
    <row r="258" s="3" customFormat="true" ht="12.75" hidden="false" customHeight="fals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M258" s="2"/>
      <c r="N258" s="2"/>
      <c r="O258" s="2"/>
    </row>
    <row r="259" customFormat="false" ht="13.5" hidden="false" customHeight="false" outlineLevel="0" collapsed="false">
      <c r="A259" s="10"/>
      <c r="B259" s="103" t="s">
        <v>3</v>
      </c>
      <c r="C259" s="103"/>
      <c r="D259" s="122"/>
      <c r="E259" s="122"/>
      <c r="F259" s="122"/>
      <c r="G259" s="122"/>
      <c r="H259" s="122"/>
      <c r="I259" s="122"/>
      <c r="J259" s="103" t="s">
        <v>4</v>
      </c>
      <c r="K259" s="10" t="s">
        <v>5</v>
      </c>
    </row>
    <row r="260" customFormat="false" ht="13.5" hidden="false" customHeight="false" outlineLevel="0" collapsed="false">
      <c r="A260" s="8"/>
      <c r="B260" s="109" t="s">
        <v>173</v>
      </c>
      <c r="C260" s="109"/>
      <c r="D260" s="67" t="s">
        <v>196</v>
      </c>
      <c r="E260" s="67"/>
      <c r="F260" s="67"/>
      <c r="G260" s="67"/>
      <c r="H260" s="67"/>
      <c r="I260" s="66" t="s">
        <v>9</v>
      </c>
      <c r="J260" s="67" t="n">
        <f aca="false">10*1.5*2.6+(2*6.55*2.6)-(12*0.8*2.2)</f>
        <v>51.94</v>
      </c>
      <c r="K260" s="67"/>
    </row>
    <row r="261" customFormat="false" ht="12.75" hidden="false" customHeight="false" outlineLevel="0" collapsed="false">
      <c r="A261" s="8"/>
      <c r="B261" s="70" t="s">
        <v>175</v>
      </c>
      <c r="C261" s="70"/>
      <c r="D261" s="71" t="s">
        <v>197</v>
      </c>
      <c r="E261" s="71"/>
      <c r="F261" s="71"/>
      <c r="G261" s="71"/>
      <c r="H261" s="71"/>
      <c r="I261" s="126" t="s">
        <v>9</v>
      </c>
      <c r="J261" s="71" t="n">
        <f aca="false">(6*1.4+7)*2.6-7*0.8*2.2</f>
        <v>27.72</v>
      </c>
      <c r="K261" s="71"/>
    </row>
    <row r="262" customFormat="false" ht="12.75" hidden="false" customHeight="true" outlineLevel="0" collapsed="false">
      <c r="A262" s="8"/>
      <c r="B262" s="70" t="s">
        <v>177</v>
      </c>
      <c r="C262" s="70"/>
      <c r="D262" s="71" t="s">
        <v>61</v>
      </c>
      <c r="E262" s="71"/>
      <c r="F262" s="71"/>
      <c r="G262" s="71"/>
      <c r="H262" s="71"/>
      <c r="I262" s="126" t="s">
        <v>9</v>
      </c>
      <c r="J262" s="71" t="s">
        <v>61</v>
      </c>
      <c r="K262" s="71"/>
    </row>
    <row r="263" customFormat="false" ht="12.75" hidden="false" customHeight="true" outlineLevel="0" collapsed="false">
      <c r="A263" s="8"/>
      <c r="B263" s="70" t="s">
        <v>133</v>
      </c>
      <c r="C263" s="70"/>
      <c r="D263" s="113" t="s">
        <v>61</v>
      </c>
      <c r="E263" s="113"/>
      <c r="F263" s="113"/>
      <c r="G263" s="113"/>
      <c r="H263" s="113"/>
      <c r="I263" s="115" t="s">
        <v>9</v>
      </c>
      <c r="J263" s="115" t="s">
        <v>61</v>
      </c>
      <c r="K263" s="71"/>
    </row>
    <row r="264" customFormat="false" ht="12.75" hidden="false" customHeight="false" outlineLevel="0" collapsed="false">
      <c r="A264" s="8"/>
      <c r="B264" s="70" t="s">
        <v>135</v>
      </c>
      <c r="C264" s="70"/>
      <c r="D264" s="115" t="s">
        <v>61</v>
      </c>
      <c r="E264" s="115"/>
      <c r="F264" s="115"/>
      <c r="G264" s="115"/>
      <c r="H264" s="115"/>
      <c r="I264" s="115" t="s">
        <v>9</v>
      </c>
      <c r="J264" s="115" t="s">
        <v>61</v>
      </c>
      <c r="K264" s="71"/>
    </row>
    <row r="265" customFormat="false" ht="12.75" hidden="false" customHeight="false" outlineLevel="0" collapsed="false">
      <c r="A265" s="8"/>
      <c r="B265" s="70" t="s">
        <v>142</v>
      </c>
      <c r="C265" s="70"/>
      <c r="D265" s="115" t="s">
        <v>198</v>
      </c>
      <c r="E265" s="115"/>
      <c r="F265" s="115"/>
      <c r="G265" s="115"/>
      <c r="H265" s="115"/>
      <c r="I265" s="115" t="s">
        <v>9</v>
      </c>
      <c r="J265" s="115" t="n">
        <f aca="false">3.48*2.8-1*2.2</f>
        <v>7.544</v>
      </c>
      <c r="K265" s="71"/>
    </row>
    <row r="266" customFormat="false" ht="12.75" hidden="false" customHeight="false" outlineLevel="0" collapsed="false">
      <c r="A266" s="8"/>
      <c r="B266" s="70" t="s">
        <v>144</v>
      </c>
      <c r="C266" s="70"/>
      <c r="D266" s="115" t="s">
        <v>61</v>
      </c>
      <c r="E266" s="115"/>
      <c r="F266" s="115"/>
      <c r="G266" s="115"/>
      <c r="H266" s="115"/>
      <c r="I266" s="115" t="s">
        <v>9</v>
      </c>
      <c r="J266" s="115" t="n">
        <f aca="false">(1.9+1.85)*2.8-1*2.2</f>
        <v>8.3</v>
      </c>
      <c r="K266" s="71"/>
    </row>
    <row r="267" customFormat="false" ht="12.75" hidden="false" customHeight="true" outlineLevel="0" collapsed="false">
      <c r="A267" s="8"/>
      <c r="B267" s="70" t="s">
        <v>146</v>
      </c>
      <c r="C267" s="70"/>
      <c r="D267" s="113" t="s">
        <v>61</v>
      </c>
      <c r="E267" s="113"/>
      <c r="F267" s="113"/>
      <c r="G267" s="113"/>
      <c r="H267" s="113"/>
      <c r="I267" s="115" t="s">
        <v>9</v>
      </c>
      <c r="J267" s="115" t="n">
        <f aca="false">(5.15+4.65+1.85)*2.8-1*2.2</f>
        <v>30.42</v>
      </c>
      <c r="K267" s="71"/>
    </row>
    <row r="268" customFormat="false" ht="12.75" hidden="false" customHeight="false" outlineLevel="0" collapsed="false">
      <c r="A268" s="8"/>
      <c r="B268" s="70" t="s">
        <v>148</v>
      </c>
      <c r="C268" s="70"/>
      <c r="D268" s="115" t="s">
        <v>199</v>
      </c>
      <c r="E268" s="115"/>
      <c r="F268" s="115"/>
      <c r="G268" s="115"/>
      <c r="H268" s="115"/>
      <c r="I268" s="115" t="s">
        <v>9</v>
      </c>
      <c r="J268" s="115" t="n">
        <f aca="false">(2.05+1.8+5.3)*2.8</f>
        <v>25.62</v>
      </c>
      <c r="K268" s="71"/>
    </row>
    <row r="269" customFormat="false" ht="12.75" hidden="false" customHeight="true" outlineLevel="0" collapsed="false">
      <c r="A269" s="8"/>
      <c r="B269" s="70" t="s">
        <v>150</v>
      </c>
      <c r="C269" s="70"/>
      <c r="D269" s="113" t="s">
        <v>61</v>
      </c>
      <c r="E269" s="113"/>
      <c r="F269" s="113"/>
      <c r="G269" s="113"/>
      <c r="H269" s="113"/>
      <c r="I269" s="115" t="s">
        <v>9</v>
      </c>
      <c r="J269" s="115" t="s">
        <v>61</v>
      </c>
      <c r="K269" s="71"/>
    </row>
    <row r="270" customFormat="false" ht="12.75" hidden="false" customHeight="true" outlineLevel="0" collapsed="false">
      <c r="A270" s="8"/>
      <c r="B270" s="70" t="s">
        <v>152</v>
      </c>
      <c r="C270" s="70"/>
      <c r="D270" s="113" t="s">
        <v>61</v>
      </c>
      <c r="E270" s="113"/>
      <c r="F270" s="113"/>
      <c r="G270" s="113"/>
      <c r="H270" s="113"/>
      <c r="I270" s="115" t="s">
        <v>9</v>
      </c>
      <c r="J270" s="115" t="s">
        <v>61</v>
      </c>
      <c r="K270" s="71"/>
    </row>
    <row r="271" customFormat="false" ht="12.75" hidden="false" customHeight="true" outlineLevel="0" collapsed="false">
      <c r="A271" s="8"/>
      <c r="B271" s="70" t="s">
        <v>154</v>
      </c>
      <c r="C271" s="70"/>
      <c r="D271" s="113" t="s">
        <v>61</v>
      </c>
      <c r="E271" s="113"/>
      <c r="F271" s="113"/>
      <c r="G271" s="113"/>
      <c r="H271" s="113"/>
      <c r="I271" s="115" t="s">
        <v>9</v>
      </c>
      <c r="J271" s="115" t="s">
        <v>61</v>
      </c>
      <c r="K271" s="71"/>
    </row>
    <row r="272" customFormat="false" ht="12.75" hidden="false" customHeight="true" outlineLevel="0" collapsed="false">
      <c r="A272" s="8"/>
      <c r="B272" s="70" t="s">
        <v>156</v>
      </c>
      <c r="C272" s="70"/>
      <c r="D272" s="113" t="s">
        <v>61</v>
      </c>
      <c r="E272" s="113"/>
      <c r="F272" s="113"/>
      <c r="G272" s="113"/>
      <c r="H272" s="113"/>
      <c r="I272" s="115" t="s">
        <v>9</v>
      </c>
      <c r="J272" s="115" t="s">
        <v>61</v>
      </c>
      <c r="K272" s="71"/>
    </row>
    <row r="273" customFormat="false" ht="12.75" hidden="false" customHeight="false" outlineLevel="0" collapsed="false">
      <c r="A273" s="8"/>
      <c r="B273" s="70" t="s">
        <v>158</v>
      </c>
      <c r="C273" s="70"/>
      <c r="D273" s="115" t="s">
        <v>61</v>
      </c>
      <c r="E273" s="115"/>
      <c r="F273" s="115"/>
      <c r="G273" s="115"/>
      <c r="H273" s="115"/>
      <c r="I273" s="115" t="s">
        <v>9</v>
      </c>
      <c r="J273" s="115" t="s">
        <v>61</v>
      </c>
      <c r="K273" s="71"/>
    </row>
    <row r="274" customFormat="false" ht="12.75" hidden="false" customHeight="true" outlineLevel="0" collapsed="false">
      <c r="A274" s="8"/>
      <c r="B274" s="70" t="s">
        <v>160</v>
      </c>
      <c r="C274" s="70"/>
      <c r="D274" s="113" t="s">
        <v>200</v>
      </c>
      <c r="E274" s="113"/>
      <c r="F274" s="113"/>
      <c r="G274" s="113"/>
      <c r="H274" s="113"/>
      <c r="I274" s="115" t="s">
        <v>9</v>
      </c>
      <c r="J274" s="115" t="n">
        <f aca="false">1.4*2.8</f>
        <v>3.92</v>
      </c>
      <c r="K274" s="71"/>
    </row>
    <row r="275" customFormat="false" ht="12.75" hidden="false" customHeight="true" outlineLevel="0" collapsed="false">
      <c r="A275" s="8"/>
      <c r="B275" s="70" t="s">
        <v>162</v>
      </c>
      <c r="C275" s="70"/>
      <c r="D275" s="113" t="s">
        <v>61</v>
      </c>
      <c r="E275" s="113"/>
      <c r="F275" s="113"/>
      <c r="G275" s="113"/>
      <c r="H275" s="113"/>
      <c r="I275" s="115" t="s">
        <v>9</v>
      </c>
      <c r="J275" s="115" t="s">
        <v>61</v>
      </c>
      <c r="K275" s="71"/>
    </row>
    <row r="276" customFormat="false" ht="12.75" hidden="false" customHeight="true" outlineLevel="0" collapsed="false">
      <c r="A276" s="8"/>
      <c r="B276" s="70" t="s">
        <v>164</v>
      </c>
      <c r="C276" s="70"/>
      <c r="D276" s="113" t="s">
        <v>201</v>
      </c>
      <c r="E276" s="113"/>
      <c r="F276" s="113"/>
      <c r="G276" s="113"/>
      <c r="H276" s="113"/>
      <c r="I276" s="115" t="s">
        <v>9</v>
      </c>
      <c r="J276" s="115" t="n">
        <f aca="false">2.1*2.8-0.8*2.2</f>
        <v>4.12</v>
      </c>
      <c r="K276" s="71"/>
    </row>
    <row r="277" customFormat="false" ht="12.75" hidden="false" customHeight="false" outlineLevel="0" collapsed="false">
      <c r="A277" s="8"/>
      <c r="B277" s="70" t="s">
        <v>166</v>
      </c>
      <c r="C277" s="70"/>
      <c r="D277" s="115" t="s">
        <v>202</v>
      </c>
      <c r="E277" s="115"/>
      <c r="F277" s="115"/>
      <c r="G277" s="115"/>
      <c r="H277" s="115"/>
      <c r="I277" s="115" t="s">
        <v>9</v>
      </c>
      <c r="J277" s="115" t="n">
        <f aca="false">2.5*2.8-1*2.2</f>
        <v>4.8</v>
      </c>
      <c r="K277" s="71"/>
    </row>
    <row r="278" customFormat="false" ht="13.5" hidden="false" customHeight="true" outlineLevel="0" collapsed="false">
      <c r="A278" s="8"/>
      <c r="B278" s="128" t="s">
        <v>137</v>
      </c>
      <c r="C278" s="128"/>
      <c r="D278" s="129" t="s">
        <v>61</v>
      </c>
      <c r="E278" s="129"/>
      <c r="F278" s="129"/>
      <c r="G278" s="129"/>
      <c r="H278" s="129"/>
      <c r="I278" s="130" t="s">
        <v>9</v>
      </c>
      <c r="J278" s="130" t="s">
        <v>61</v>
      </c>
      <c r="K278" s="131"/>
    </row>
    <row r="279" customFormat="false" ht="12.75" hidden="false" customHeight="false" outlineLevel="0" collapsed="false">
      <c r="A279" s="35"/>
      <c r="B279" s="32" t="s">
        <v>20</v>
      </c>
      <c r="C279" s="32"/>
      <c r="D279" s="33"/>
      <c r="E279" s="33"/>
      <c r="F279" s="33"/>
      <c r="G279" s="33"/>
      <c r="H279" s="33"/>
      <c r="I279" s="33"/>
      <c r="J279" s="62" t="n">
        <f aca="false">SUM(J260:J278)</f>
        <v>164.384</v>
      </c>
      <c r="K279" s="35" t="s">
        <v>21</v>
      </c>
    </row>
    <row r="280" customFormat="false" ht="13.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</row>
    <row r="281" customFormat="false" ht="13.5" hidden="false" customHeight="false" outlineLevel="0" collapsed="false">
      <c r="A281" s="8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true" outlineLevel="0" collapsed="false">
      <c r="A282" s="5" t="s">
        <v>1</v>
      </c>
      <c r="B282" s="65" t="s">
        <v>203</v>
      </c>
      <c r="C282" s="65"/>
      <c r="D282" s="7" t="s">
        <v>204</v>
      </c>
      <c r="E282" s="7"/>
      <c r="F282" s="7"/>
      <c r="G282" s="7"/>
      <c r="H282" s="7"/>
      <c r="I282" s="7"/>
      <c r="J282" s="7"/>
      <c r="K282" s="7"/>
    </row>
    <row r="283" customFormat="false" ht="12.75" hidden="false" customHeight="false" outlineLevel="0" collapsed="false">
      <c r="A283" s="5"/>
      <c r="B283" s="65"/>
      <c r="C283" s="65"/>
      <c r="D283" s="7"/>
      <c r="E283" s="7"/>
      <c r="F283" s="7"/>
      <c r="G283" s="7"/>
      <c r="H283" s="7"/>
      <c r="I283" s="7"/>
      <c r="J283" s="7"/>
      <c r="K283" s="7"/>
    </row>
    <row r="284" customFormat="false" ht="12.75" hidden="false" customHeight="false" outlineLevel="0" collapsed="false">
      <c r="A284" s="8"/>
      <c r="B284" s="9"/>
      <c r="C284" s="9"/>
      <c r="D284" s="9"/>
      <c r="E284" s="9"/>
      <c r="F284" s="9"/>
      <c r="G284" s="9"/>
      <c r="H284" s="9"/>
      <c r="I284" s="9"/>
      <c r="J284" s="9"/>
      <c r="K284" s="9"/>
    </row>
    <row r="285" customFormat="false" ht="13.5" hidden="false" customHeight="false" outlineLevel="0" collapsed="false">
      <c r="A285" s="10"/>
      <c r="B285" s="103" t="s">
        <v>3</v>
      </c>
      <c r="C285" s="103"/>
      <c r="D285" s="122"/>
      <c r="E285" s="122"/>
      <c r="F285" s="122"/>
      <c r="G285" s="122"/>
      <c r="H285" s="122"/>
      <c r="I285" s="122"/>
      <c r="J285" s="103" t="s">
        <v>4</v>
      </c>
      <c r="K285" s="10" t="s">
        <v>5</v>
      </c>
    </row>
    <row r="286" customFormat="false" ht="13.5" hidden="false" customHeight="false" outlineLevel="0" collapsed="false">
      <c r="A286" s="8"/>
      <c r="B286" s="109" t="s">
        <v>173</v>
      </c>
      <c r="C286" s="109"/>
      <c r="D286" s="67" t="s">
        <v>205</v>
      </c>
      <c r="E286" s="67"/>
      <c r="F286" s="67"/>
      <c r="G286" s="67"/>
      <c r="H286" s="67"/>
      <c r="I286" s="66" t="s">
        <v>9</v>
      </c>
      <c r="J286" s="67" t="n">
        <f aca="false">(3.8+4+4.35)*2-1</f>
        <v>23.3</v>
      </c>
      <c r="K286" s="67"/>
    </row>
    <row r="287" customFormat="false" ht="12.75" hidden="false" customHeight="false" outlineLevel="0" collapsed="false">
      <c r="A287" s="8"/>
      <c r="B287" s="70" t="s">
        <v>175</v>
      </c>
      <c r="C287" s="70"/>
      <c r="D287" s="71" t="s">
        <v>206</v>
      </c>
      <c r="E287" s="71"/>
      <c r="F287" s="71"/>
      <c r="G287" s="71"/>
      <c r="H287" s="71"/>
      <c r="I287" s="126" t="s">
        <v>9</v>
      </c>
      <c r="J287" s="71" t="n">
        <f aca="false">(7+3.2+3.12+5.5)*2-1-0.8</f>
        <v>35.84</v>
      </c>
      <c r="K287" s="71"/>
    </row>
    <row r="288" customFormat="false" ht="12.75" hidden="false" customHeight="false" outlineLevel="0" collapsed="false">
      <c r="A288" s="8"/>
      <c r="B288" s="70" t="s">
        <v>177</v>
      </c>
      <c r="C288" s="70"/>
      <c r="D288" s="71" t="s">
        <v>207</v>
      </c>
      <c r="E288" s="71"/>
      <c r="F288" s="71"/>
      <c r="G288" s="71"/>
      <c r="H288" s="71"/>
      <c r="I288" s="126" t="s">
        <v>9</v>
      </c>
      <c r="J288" s="71" t="n">
        <f aca="false">(2.05+1.8+2.45)*2-1</f>
        <v>11.6</v>
      </c>
      <c r="K288" s="71"/>
    </row>
    <row r="289" customFormat="false" ht="12.75" hidden="false" customHeight="true" outlineLevel="0" collapsed="false">
      <c r="A289" s="8"/>
      <c r="B289" s="70" t="s">
        <v>133</v>
      </c>
      <c r="C289" s="70"/>
      <c r="D289" s="113" t="s">
        <v>208</v>
      </c>
      <c r="E289" s="113"/>
      <c r="F289" s="113"/>
      <c r="G289" s="113"/>
      <c r="H289" s="113"/>
      <c r="I289" s="115" t="s">
        <v>9</v>
      </c>
      <c r="J289" s="115" t="n">
        <f aca="false">(3.45+4.6+2.45)*2-1</f>
        <v>20</v>
      </c>
      <c r="K289" s="71"/>
    </row>
    <row r="290" customFormat="false" ht="12.75" hidden="false" customHeight="false" outlineLevel="0" collapsed="false">
      <c r="A290" s="8"/>
      <c r="B290" s="70" t="s">
        <v>135</v>
      </c>
      <c r="C290" s="70"/>
      <c r="D290" s="115" t="s">
        <v>209</v>
      </c>
      <c r="E290" s="115"/>
      <c r="F290" s="115"/>
      <c r="G290" s="115"/>
      <c r="H290" s="115"/>
      <c r="I290" s="115" t="s">
        <v>9</v>
      </c>
      <c r="J290" s="115" t="n">
        <f aca="false">(3+3+3.1+1.9+1.48)*2-1</f>
        <v>23.96</v>
      </c>
      <c r="K290" s="71"/>
    </row>
    <row r="291" customFormat="false" ht="12.75" hidden="false" customHeight="false" outlineLevel="0" collapsed="false">
      <c r="A291" s="8"/>
      <c r="B291" s="70" t="s">
        <v>142</v>
      </c>
      <c r="C291" s="70"/>
      <c r="D291" s="115" t="s">
        <v>210</v>
      </c>
      <c r="E291" s="115"/>
      <c r="F291" s="115"/>
      <c r="G291" s="115"/>
      <c r="H291" s="115"/>
      <c r="I291" s="115" t="s">
        <v>9</v>
      </c>
      <c r="J291" s="115" t="n">
        <f aca="false">3.25*2</f>
        <v>6.5</v>
      </c>
      <c r="K291" s="71"/>
    </row>
    <row r="292" customFormat="false" ht="12.75" hidden="false" customHeight="false" outlineLevel="0" collapsed="false">
      <c r="A292" s="8"/>
      <c r="B292" s="70" t="s">
        <v>144</v>
      </c>
      <c r="C292" s="70"/>
      <c r="D292" s="115" t="s">
        <v>211</v>
      </c>
      <c r="E292" s="115"/>
      <c r="F292" s="115"/>
      <c r="G292" s="115"/>
      <c r="H292" s="115"/>
      <c r="I292" s="115" t="s">
        <v>9</v>
      </c>
      <c r="J292" s="115" t="n">
        <f aca="false">(1.9+1.85)*2-1</f>
        <v>6.5</v>
      </c>
      <c r="K292" s="71"/>
    </row>
    <row r="293" customFormat="false" ht="12.75" hidden="false" customHeight="true" outlineLevel="0" collapsed="false">
      <c r="A293" s="8"/>
      <c r="B293" s="70" t="s">
        <v>146</v>
      </c>
      <c r="C293" s="70"/>
      <c r="D293" s="113" t="s">
        <v>212</v>
      </c>
      <c r="E293" s="113"/>
      <c r="F293" s="113"/>
      <c r="G293" s="113"/>
      <c r="H293" s="113"/>
      <c r="I293" s="115" t="s">
        <v>9</v>
      </c>
      <c r="J293" s="115" t="n">
        <f aca="false">(5.15+4.65+1.85)*2-1</f>
        <v>22.3</v>
      </c>
      <c r="K293" s="71"/>
    </row>
    <row r="294" customFormat="false" ht="12.75" hidden="false" customHeight="false" outlineLevel="0" collapsed="false">
      <c r="A294" s="8"/>
      <c r="B294" s="70" t="s">
        <v>148</v>
      </c>
      <c r="C294" s="70"/>
      <c r="D294" s="115" t="s">
        <v>213</v>
      </c>
      <c r="E294" s="115"/>
      <c r="F294" s="115"/>
      <c r="G294" s="115"/>
      <c r="H294" s="115"/>
      <c r="I294" s="115" t="s">
        <v>9</v>
      </c>
      <c r="J294" s="115" t="n">
        <f aca="false">(1.4+3.15)*2-1</f>
        <v>8.1</v>
      </c>
      <c r="K294" s="71"/>
    </row>
    <row r="295" customFormat="false" ht="12.75" hidden="false" customHeight="true" outlineLevel="0" collapsed="false">
      <c r="A295" s="8"/>
      <c r="B295" s="70" t="s">
        <v>150</v>
      </c>
      <c r="C295" s="70"/>
      <c r="D295" s="113" t="s">
        <v>214</v>
      </c>
      <c r="E295" s="113"/>
      <c r="F295" s="113"/>
      <c r="G295" s="113"/>
      <c r="H295" s="113"/>
      <c r="I295" s="115" t="s">
        <v>9</v>
      </c>
      <c r="J295" s="115" t="n">
        <f aca="false">(6.1+0.45)*2-1</f>
        <v>12.1</v>
      </c>
      <c r="K295" s="71"/>
    </row>
    <row r="296" customFormat="false" ht="12.75" hidden="false" customHeight="true" outlineLevel="0" collapsed="false">
      <c r="A296" s="8"/>
      <c r="B296" s="70" t="s">
        <v>152</v>
      </c>
      <c r="C296" s="70"/>
      <c r="D296" s="113" t="s">
        <v>215</v>
      </c>
      <c r="E296" s="113"/>
      <c r="F296" s="113"/>
      <c r="G296" s="113"/>
      <c r="H296" s="113"/>
      <c r="I296" s="115" t="s">
        <v>9</v>
      </c>
      <c r="J296" s="115" t="n">
        <f aca="false">(3.4+2.5)*2-1</f>
        <v>10.8</v>
      </c>
      <c r="K296" s="71"/>
    </row>
    <row r="297" customFormat="false" ht="12.75" hidden="false" customHeight="true" outlineLevel="0" collapsed="false">
      <c r="A297" s="8"/>
      <c r="B297" s="70" t="s">
        <v>154</v>
      </c>
      <c r="C297" s="70"/>
      <c r="D297" s="113" t="s">
        <v>216</v>
      </c>
      <c r="E297" s="113"/>
      <c r="F297" s="113"/>
      <c r="G297" s="113"/>
      <c r="H297" s="113"/>
      <c r="I297" s="115" t="s">
        <v>9</v>
      </c>
      <c r="J297" s="115" t="n">
        <f aca="false">(3.95+4.25)*2-1</f>
        <v>15.4</v>
      </c>
      <c r="K297" s="71"/>
    </row>
    <row r="298" customFormat="false" ht="12.75" hidden="false" customHeight="true" outlineLevel="0" collapsed="false">
      <c r="A298" s="8"/>
      <c r="B298" s="70" t="s">
        <v>156</v>
      </c>
      <c r="C298" s="70"/>
      <c r="D298" s="113" t="s">
        <v>217</v>
      </c>
      <c r="E298" s="113"/>
      <c r="F298" s="113"/>
      <c r="G298" s="113"/>
      <c r="H298" s="113"/>
      <c r="I298" s="115" t="s">
        <v>9</v>
      </c>
      <c r="J298" s="115" t="n">
        <f aca="false">(3.15+5.5+2.3)*2-1</f>
        <v>20.9</v>
      </c>
      <c r="K298" s="71"/>
    </row>
    <row r="299" customFormat="false" ht="12.75" hidden="false" customHeight="false" outlineLevel="0" collapsed="false">
      <c r="A299" s="8"/>
      <c r="B299" s="70" t="s">
        <v>158</v>
      </c>
      <c r="C299" s="70"/>
      <c r="D299" s="115" t="s">
        <v>218</v>
      </c>
      <c r="E299" s="115"/>
      <c r="F299" s="115"/>
      <c r="G299" s="115"/>
      <c r="H299" s="115"/>
      <c r="I299" s="115" t="s">
        <v>9</v>
      </c>
      <c r="J299" s="115" t="n">
        <f aca="false">1.75*2-1.6</f>
        <v>1.9</v>
      </c>
      <c r="K299" s="71"/>
    </row>
    <row r="300" customFormat="false" ht="12.75" hidden="false" customHeight="true" outlineLevel="0" collapsed="false">
      <c r="A300" s="8"/>
      <c r="B300" s="70" t="s">
        <v>160</v>
      </c>
      <c r="C300" s="70"/>
      <c r="D300" s="113" t="s">
        <v>219</v>
      </c>
      <c r="E300" s="113"/>
      <c r="F300" s="113"/>
      <c r="G300" s="113"/>
      <c r="H300" s="113"/>
      <c r="I300" s="115" t="s">
        <v>9</v>
      </c>
      <c r="J300" s="115" t="n">
        <f aca="false">2.14*2-0.8</f>
        <v>3.48</v>
      </c>
      <c r="K300" s="71"/>
    </row>
    <row r="301" customFormat="false" ht="12.75" hidden="false" customHeight="true" outlineLevel="0" collapsed="false">
      <c r="A301" s="8"/>
      <c r="B301" s="70" t="s">
        <v>162</v>
      </c>
      <c r="C301" s="70"/>
      <c r="D301" s="113" t="s">
        <v>220</v>
      </c>
      <c r="E301" s="113"/>
      <c r="F301" s="113"/>
      <c r="G301" s="113"/>
      <c r="H301" s="113"/>
      <c r="I301" s="115" t="s">
        <v>9</v>
      </c>
      <c r="J301" s="115" t="n">
        <f aca="false">(2.24+1.5)*2-0.8</f>
        <v>6.68</v>
      </c>
      <c r="K301" s="71"/>
    </row>
    <row r="302" customFormat="false" ht="12.75" hidden="false" customHeight="true" outlineLevel="0" collapsed="false">
      <c r="A302" s="8"/>
      <c r="B302" s="70" t="s">
        <v>164</v>
      </c>
      <c r="C302" s="70"/>
      <c r="D302" s="113" t="s">
        <v>221</v>
      </c>
      <c r="E302" s="113"/>
      <c r="F302" s="113"/>
      <c r="G302" s="113"/>
      <c r="H302" s="113"/>
      <c r="I302" s="115" t="s">
        <v>9</v>
      </c>
      <c r="J302" s="115" t="n">
        <f aca="false">2.55*2</f>
        <v>5.1</v>
      </c>
      <c r="K302" s="71"/>
    </row>
    <row r="303" customFormat="false" ht="12.75" hidden="false" customHeight="false" outlineLevel="0" collapsed="false">
      <c r="A303" s="8"/>
      <c r="B303" s="70" t="s">
        <v>166</v>
      </c>
      <c r="C303" s="70"/>
      <c r="D303" s="115" t="s">
        <v>61</v>
      </c>
      <c r="E303" s="115"/>
      <c r="F303" s="115"/>
      <c r="G303" s="115"/>
      <c r="H303" s="115"/>
      <c r="I303" s="115" t="s">
        <v>9</v>
      </c>
      <c r="J303" s="115" t="s">
        <v>61</v>
      </c>
      <c r="K303" s="71"/>
    </row>
    <row r="304" customFormat="false" ht="13.5" hidden="false" customHeight="true" outlineLevel="0" collapsed="false">
      <c r="A304" s="8"/>
      <c r="B304" s="125" t="s">
        <v>137</v>
      </c>
      <c r="C304" s="125"/>
      <c r="D304" s="113" t="s">
        <v>222</v>
      </c>
      <c r="E304" s="113"/>
      <c r="F304" s="113"/>
      <c r="G304" s="113"/>
      <c r="H304" s="113"/>
      <c r="I304" s="115" t="s">
        <v>9</v>
      </c>
      <c r="J304" s="115" t="n">
        <f aca="false">(4.35+4.35+1.9+1.8+2.65+3.5)*2-2*0.8</f>
        <v>35.5</v>
      </c>
      <c r="K304" s="131"/>
    </row>
    <row r="305" customFormat="false" ht="12.75" hidden="false" customHeight="false" outlineLevel="0" collapsed="false">
      <c r="A305" s="35"/>
      <c r="B305" s="32" t="s">
        <v>20</v>
      </c>
      <c r="C305" s="32"/>
      <c r="D305" s="33"/>
      <c r="E305" s="33"/>
      <c r="F305" s="33"/>
      <c r="G305" s="33"/>
      <c r="H305" s="33"/>
      <c r="I305" s="33"/>
      <c r="J305" s="62" t="n">
        <f aca="false">SUM(J286:J304)</f>
        <v>269.96</v>
      </c>
      <c r="K305" s="35" t="s">
        <v>86</v>
      </c>
    </row>
    <row r="306" customFormat="false" ht="13.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</row>
    <row r="307" s="3" customFormat="true" ht="13.5" hidden="false" customHeight="false" outlineLevel="0" collapsed="false">
      <c r="A307" s="8"/>
    </row>
    <row r="308" s="3" customFormat="true" ht="12.75" hidden="false" customHeight="true" outlineLevel="0" collapsed="false">
      <c r="A308" s="5" t="s">
        <v>1</v>
      </c>
      <c r="B308" s="65" t="s">
        <v>223</v>
      </c>
      <c r="C308" s="65"/>
      <c r="D308" s="7" t="s">
        <v>224</v>
      </c>
      <c r="E308" s="7"/>
      <c r="F308" s="7"/>
      <c r="G308" s="7"/>
      <c r="H308" s="7"/>
      <c r="I308" s="7"/>
      <c r="J308" s="7"/>
      <c r="K308" s="7"/>
    </row>
    <row r="309" s="3" customFormat="true" ht="12.75" hidden="false" customHeight="false" outlineLevel="0" collapsed="false">
      <c r="A309" s="5"/>
      <c r="B309" s="65"/>
      <c r="C309" s="65"/>
      <c r="D309" s="7"/>
      <c r="E309" s="7"/>
      <c r="F309" s="7"/>
      <c r="G309" s="7"/>
      <c r="H309" s="7"/>
      <c r="I309" s="7"/>
      <c r="J309" s="7"/>
      <c r="K309" s="7"/>
    </row>
    <row r="310" s="3" customFormat="true" ht="12.75" hidden="false" customHeight="false" outlineLevel="0" collapsed="false">
      <c r="A310" s="8"/>
      <c r="B310" s="9"/>
      <c r="C310" s="9"/>
      <c r="D310" s="9"/>
      <c r="E310" s="9"/>
      <c r="F310" s="9"/>
      <c r="G310" s="9"/>
      <c r="H310" s="9"/>
      <c r="I310" s="9"/>
      <c r="J310" s="9"/>
      <c r="K310" s="9"/>
    </row>
    <row r="311" customFormat="false" ht="13.5" hidden="false" customHeight="false" outlineLevel="0" collapsed="false">
      <c r="A311" s="10"/>
      <c r="B311" s="103" t="s">
        <v>3</v>
      </c>
      <c r="C311" s="103"/>
      <c r="D311" s="122"/>
      <c r="E311" s="122"/>
      <c r="F311" s="122"/>
      <c r="G311" s="122"/>
      <c r="H311" s="122"/>
      <c r="I311" s="122"/>
      <c r="J311" s="103" t="s">
        <v>4</v>
      </c>
      <c r="K311" s="10" t="s">
        <v>5</v>
      </c>
    </row>
    <row r="312" s="133" customFormat="true" ht="13.5" hidden="false" customHeight="false" outlineLevel="0" collapsed="false">
      <c r="A312" s="8"/>
      <c r="B312" s="109" t="s">
        <v>173</v>
      </c>
      <c r="C312" s="109"/>
      <c r="D312" s="67" t="s">
        <v>225</v>
      </c>
      <c r="E312" s="67"/>
      <c r="F312" s="67"/>
      <c r="G312" s="67"/>
      <c r="H312" s="67"/>
      <c r="I312" s="66" t="s">
        <v>9</v>
      </c>
      <c r="J312" s="67" t="n">
        <f aca="false">(10*1.5)*2+(2*6.55)*2-12*0.8</f>
        <v>46.6</v>
      </c>
      <c r="K312" s="67"/>
      <c r="L312" s="132"/>
    </row>
    <row r="313" s="3" customFormat="true" ht="12.75" hidden="false" customHeight="false" outlineLevel="0" collapsed="false">
      <c r="A313" s="8"/>
      <c r="B313" s="70" t="s">
        <v>175</v>
      </c>
      <c r="C313" s="70"/>
      <c r="D313" s="71" t="s">
        <v>197</v>
      </c>
      <c r="E313" s="71"/>
      <c r="F313" s="71"/>
      <c r="G313" s="71"/>
      <c r="H313" s="71"/>
      <c r="I313" s="126" t="s">
        <v>9</v>
      </c>
      <c r="J313" s="71" t="n">
        <f aca="false">(6*1.4+7)*2-7*0.8</f>
        <v>25.2</v>
      </c>
      <c r="K313" s="71"/>
    </row>
    <row r="314" s="3" customFormat="true" ht="12.75" hidden="false" customHeight="false" outlineLevel="0" collapsed="false">
      <c r="A314" s="8"/>
      <c r="B314" s="70" t="s">
        <v>177</v>
      </c>
      <c r="C314" s="70"/>
      <c r="D314" s="71" t="s">
        <v>61</v>
      </c>
      <c r="E314" s="71"/>
      <c r="F314" s="71"/>
      <c r="G314" s="71"/>
      <c r="H314" s="71"/>
      <c r="I314" s="126" t="s">
        <v>9</v>
      </c>
      <c r="J314" s="71" t="s">
        <v>61</v>
      </c>
      <c r="K314" s="71"/>
    </row>
    <row r="315" s="3" customFormat="true" ht="12.75" hidden="false" customHeight="true" outlineLevel="0" collapsed="false">
      <c r="A315" s="8"/>
      <c r="B315" s="70" t="s">
        <v>133</v>
      </c>
      <c r="C315" s="70"/>
      <c r="D315" s="113" t="s">
        <v>61</v>
      </c>
      <c r="E315" s="113"/>
      <c r="F315" s="113"/>
      <c r="G315" s="113"/>
      <c r="H315" s="113"/>
      <c r="I315" s="115" t="s">
        <v>9</v>
      </c>
      <c r="J315" s="115" t="s">
        <v>61</v>
      </c>
      <c r="K315" s="71"/>
    </row>
    <row r="316" s="3" customFormat="true" ht="12.75" hidden="false" customHeight="false" outlineLevel="0" collapsed="false">
      <c r="A316" s="8"/>
      <c r="B316" s="70" t="s">
        <v>135</v>
      </c>
      <c r="C316" s="70"/>
      <c r="D316" s="115" t="s">
        <v>61</v>
      </c>
      <c r="E316" s="115"/>
      <c r="F316" s="115"/>
      <c r="G316" s="115"/>
      <c r="H316" s="115"/>
      <c r="I316" s="115" t="s">
        <v>9</v>
      </c>
      <c r="J316" s="115" t="s">
        <v>61</v>
      </c>
      <c r="K316" s="71"/>
    </row>
    <row r="317" s="3" customFormat="true" ht="12.75" hidden="false" customHeight="false" outlineLevel="0" collapsed="false">
      <c r="A317" s="8"/>
      <c r="B317" s="70" t="s">
        <v>142</v>
      </c>
      <c r="C317" s="70"/>
      <c r="D317" s="115" t="s">
        <v>226</v>
      </c>
      <c r="E317" s="115"/>
      <c r="F317" s="115"/>
      <c r="G317" s="115"/>
      <c r="H317" s="115"/>
      <c r="I317" s="115" t="s">
        <v>9</v>
      </c>
      <c r="J317" s="115" t="n">
        <f aca="false">3.48*2-1</f>
        <v>5.96</v>
      </c>
      <c r="K317" s="71"/>
    </row>
    <row r="318" s="3" customFormat="true" ht="12.75" hidden="false" customHeight="false" outlineLevel="0" collapsed="false">
      <c r="A318" s="8"/>
      <c r="B318" s="70" t="s">
        <v>144</v>
      </c>
      <c r="C318" s="70"/>
      <c r="D318" s="115" t="s">
        <v>61</v>
      </c>
      <c r="E318" s="115"/>
      <c r="F318" s="115"/>
      <c r="G318" s="115"/>
      <c r="H318" s="115"/>
      <c r="I318" s="115" t="s">
        <v>9</v>
      </c>
      <c r="J318" s="115" t="s">
        <v>61</v>
      </c>
      <c r="K318" s="71"/>
    </row>
    <row r="319" s="3" customFormat="true" ht="12.75" hidden="false" customHeight="true" outlineLevel="0" collapsed="false">
      <c r="A319" s="8"/>
      <c r="B319" s="70" t="s">
        <v>146</v>
      </c>
      <c r="C319" s="70"/>
      <c r="D319" s="113" t="s">
        <v>61</v>
      </c>
      <c r="E319" s="113"/>
      <c r="F319" s="113"/>
      <c r="G319" s="113"/>
      <c r="H319" s="113"/>
      <c r="I319" s="115" t="s">
        <v>9</v>
      </c>
      <c r="J319" s="115" t="s">
        <v>61</v>
      </c>
      <c r="K319" s="71"/>
    </row>
    <row r="320" customFormat="false" ht="12.75" hidden="false" customHeight="false" outlineLevel="0" collapsed="false">
      <c r="A320" s="8"/>
      <c r="B320" s="70" t="s">
        <v>148</v>
      </c>
      <c r="C320" s="70"/>
      <c r="D320" s="115" t="s">
        <v>227</v>
      </c>
      <c r="E320" s="115"/>
      <c r="F320" s="115"/>
      <c r="G320" s="115"/>
      <c r="H320" s="115"/>
      <c r="I320" s="115" t="s">
        <v>9</v>
      </c>
      <c r="J320" s="115" t="n">
        <f aca="false">(2.05+1.8+5.3)*2</f>
        <v>18.3</v>
      </c>
      <c r="K320" s="71"/>
    </row>
    <row r="321" customFormat="false" ht="12.75" hidden="false" customHeight="true" outlineLevel="0" collapsed="false">
      <c r="A321" s="8"/>
      <c r="B321" s="70" t="s">
        <v>150</v>
      </c>
      <c r="C321" s="70"/>
      <c r="D321" s="113" t="s">
        <v>61</v>
      </c>
      <c r="E321" s="113"/>
      <c r="F321" s="113"/>
      <c r="G321" s="113"/>
      <c r="H321" s="113"/>
      <c r="I321" s="115" t="s">
        <v>9</v>
      </c>
      <c r="J321" s="115" t="s">
        <v>61</v>
      </c>
      <c r="K321" s="71"/>
    </row>
    <row r="322" customFormat="false" ht="12.75" hidden="false" customHeight="true" outlineLevel="0" collapsed="false">
      <c r="A322" s="8"/>
      <c r="B322" s="70" t="s">
        <v>152</v>
      </c>
      <c r="C322" s="70"/>
      <c r="D322" s="113" t="s">
        <v>61</v>
      </c>
      <c r="E322" s="113"/>
      <c r="F322" s="113"/>
      <c r="G322" s="113"/>
      <c r="H322" s="113"/>
      <c r="I322" s="115" t="s">
        <v>9</v>
      </c>
      <c r="J322" s="115" t="s">
        <v>61</v>
      </c>
      <c r="K322" s="71"/>
    </row>
    <row r="323" customFormat="false" ht="12.75" hidden="false" customHeight="true" outlineLevel="0" collapsed="false">
      <c r="A323" s="8"/>
      <c r="B323" s="70" t="s">
        <v>154</v>
      </c>
      <c r="C323" s="70"/>
      <c r="D323" s="113" t="s">
        <v>61</v>
      </c>
      <c r="E323" s="113"/>
      <c r="F323" s="113"/>
      <c r="G323" s="113"/>
      <c r="H323" s="113"/>
      <c r="I323" s="115" t="s">
        <v>9</v>
      </c>
      <c r="J323" s="115" t="s">
        <v>61</v>
      </c>
      <c r="K323" s="71"/>
    </row>
    <row r="324" customFormat="false" ht="12.75" hidden="false" customHeight="true" outlineLevel="0" collapsed="false">
      <c r="A324" s="8"/>
      <c r="B324" s="70" t="s">
        <v>156</v>
      </c>
      <c r="C324" s="70"/>
      <c r="D324" s="113" t="s">
        <v>61</v>
      </c>
      <c r="E324" s="113"/>
      <c r="F324" s="113"/>
      <c r="G324" s="113"/>
      <c r="H324" s="113"/>
      <c r="I324" s="115" t="s">
        <v>9</v>
      </c>
      <c r="J324" s="115" t="s">
        <v>61</v>
      </c>
      <c r="K324" s="71"/>
    </row>
    <row r="325" customFormat="false" ht="12.75" hidden="false" customHeight="false" outlineLevel="0" collapsed="false">
      <c r="A325" s="8"/>
      <c r="B325" s="70" t="s">
        <v>158</v>
      </c>
      <c r="C325" s="70"/>
      <c r="D325" s="115" t="s">
        <v>61</v>
      </c>
      <c r="E325" s="115"/>
      <c r="F325" s="115"/>
      <c r="G325" s="115"/>
      <c r="H325" s="115"/>
      <c r="I325" s="115" t="s">
        <v>9</v>
      </c>
      <c r="J325" s="115" t="s">
        <v>61</v>
      </c>
      <c r="K325" s="71"/>
    </row>
    <row r="326" customFormat="false" ht="12.75" hidden="false" customHeight="true" outlineLevel="0" collapsed="false">
      <c r="A326" s="8"/>
      <c r="B326" s="70" t="s">
        <v>160</v>
      </c>
      <c r="C326" s="70"/>
      <c r="D326" s="113" t="s">
        <v>228</v>
      </c>
      <c r="E326" s="113"/>
      <c r="F326" s="113"/>
      <c r="G326" s="113"/>
      <c r="H326" s="113"/>
      <c r="I326" s="115" t="s">
        <v>9</v>
      </c>
      <c r="J326" s="115" t="n">
        <f aca="false">1.4*2</f>
        <v>2.8</v>
      </c>
      <c r="K326" s="71"/>
    </row>
    <row r="327" customFormat="false" ht="12.75" hidden="false" customHeight="true" outlineLevel="0" collapsed="false">
      <c r="A327" s="8"/>
      <c r="B327" s="70" t="s">
        <v>162</v>
      </c>
      <c r="C327" s="70"/>
      <c r="D327" s="113" t="s">
        <v>61</v>
      </c>
      <c r="E327" s="113"/>
      <c r="F327" s="113"/>
      <c r="G327" s="113"/>
      <c r="H327" s="113"/>
      <c r="I327" s="115" t="s">
        <v>9</v>
      </c>
      <c r="J327" s="115" t="s">
        <v>61</v>
      </c>
      <c r="K327" s="71"/>
    </row>
    <row r="328" customFormat="false" ht="12.75" hidden="false" customHeight="true" outlineLevel="0" collapsed="false">
      <c r="A328" s="8"/>
      <c r="B328" s="70" t="s">
        <v>164</v>
      </c>
      <c r="C328" s="70"/>
      <c r="D328" s="113" t="s">
        <v>229</v>
      </c>
      <c r="E328" s="113"/>
      <c r="F328" s="113"/>
      <c r="G328" s="113"/>
      <c r="H328" s="113"/>
      <c r="I328" s="115" t="s">
        <v>9</v>
      </c>
      <c r="J328" s="115" t="n">
        <f aca="false">2.1*2-0.8</f>
        <v>3.4</v>
      </c>
      <c r="K328" s="71"/>
    </row>
    <row r="329" customFormat="false" ht="12.75" hidden="false" customHeight="true" outlineLevel="0" collapsed="false">
      <c r="A329" s="8"/>
      <c r="B329" s="70" t="s">
        <v>166</v>
      </c>
      <c r="C329" s="70"/>
      <c r="D329" s="115" t="s">
        <v>230</v>
      </c>
      <c r="E329" s="115"/>
      <c r="F329" s="115"/>
      <c r="G329" s="115"/>
      <c r="H329" s="115"/>
      <c r="I329" s="115" t="s">
        <v>9</v>
      </c>
      <c r="J329" s="115" t="n">
        <f aca="false">2.5*2-1</f>
        <v>4</v>
      </c>
      <c r="K329" s="71"/>
    </row>
    <row r="330" customFormat="false" ht="13.5" hidden="false" customHeight="true" outlineLevel="0" collapsed="false">
      <c r="A330" s="8"/>
      <c r="B330" s="128" t="s">
        <v>137</v>
      </c>
      <c r="C330" s="128"/>
      <c r="D330" s="129" t="s">
        <v>61</v>
      </c>
      <c r="E330" s="129"/>
      <c r="F330" s="129"/>
      <c r="G330" s="129"/>
      <c r="H330" s="129"/>
      <c r="I330" s="130" t="s">
        <v>9</v>
      </c>
      <c r="J330" s="130" t="s">
        <v>61</v>
      </c>
      <c r="K330" s="131"/>
    </row>
    <row r="331" customFormat="false" ht="12.75" hidden="false" customHeight="false" outlineLevel="0" collapsed="false">
      <c r="A331" s="35"/>
      <c r="B331" s="32" t="s">
        <v>20</v>
      </c>
      <c r="C331" s="32"/>
      <c r="D331" s="33"/>
      <c r="E331" s="33"/>
      <c r="F331" s="33"/>
      <c r="G331" s="33"/>
      <c r="H331" s="33"/>
      <c r="I331" s="33"/>
      <c r="J331" s="62" t="n">
        <f aca="false">SUM(J312:J330)</f>
        <v>106.26</v>
      </c>
      <c r="K331" s="35" t="s">
        <v>86</v>
      </c>
    </row>
    <row r="332" customFormat="false" ht="13.5" hidden="false" customHeight="false" outlineLevel="0" collapsed="false">
      <c r="A332" s="36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s="3" customFormat="true" ht="13.5" hidden="false" customHeight="false" outlineLevel="0" collapsed="false">
      <c r="A333" s="8"/>
      <c r="B333" s="134"/>
      <c r="C333" s="134"/>
      <c r="D333" s="135"/>
      <c r="E333" s="135"/>
      <c r="F333" s="135"/>
      <c r="G333" s="135"/>
      <c r="H333" s="135"/>
      <c r="I333" s="135"/>
      <c r="J333" s="136"/>
      <c r="K333" s="134"/>
      <c r="M333" s="2"/>
      <c r="N333" s="2"/>
      <c r="O333" s="2"/>
    </row>
    <row r="334" s="3" customFormat="true" ht="12.75" hidden="false" customHeight="true" outlineLevel="0" collapsed="false">
      <c r="A334" s="5" t="s">
        <v>1</v>
      </c>
      <c r="B334" s="65" t="s">
        <v>231</v>
      </c>
      <c r="C334" s="65"/>
      <c r="D334" s="7" t="s">
        <v>232</v>
      </c>
      <c r="E334" s="7"/>
      <c r="F334" s="7"/>
      <c r="G334" s="7"/>
      <c r="H334" s="7"/>
      <c r="I334" s="7"/>
      <c r="J334" s="7"/>
      <c r="K334" s="7"/>
      <c r="M334" s="2"/>
      <c r="N334" s="2"/>
      <c r="O334" s="2"/>
    </row>
    <row r="335" s="3" customFormat="true" ht="12.75" hidden="false" customHeight="false" outlineLevel="0" collapsed="false">
      <c r="A335" s="5"/>
      <c r="B335" s="65"/>
      <c r="C335" s="65"/>
      <c r="D335" s="7"/>
      <c r="E335" s="7"/>
      <c r="F335" s="7"/>
      <c r="G335" s="7"/>
      <c r="H335" s="7"/>
      <c r="I335" s="7"/>
      <c r="J335" s="7"/>
      <c r="K335" s="7"/>
      <c r="M335" s="2"/>
      <c r="N335" s="2"/>
      <c r="O335" s="2"/>
    </row>
    <row r="336" s="3" customFormat="true" ht="12.75" hidden="false" customHeight="false" outlineLevel="0" collapsed="false">
      <c r="A336" s="8"/>
      <c r="B336" s="9"/>
      <c r="C336" s="9"/>
      <c r="D336" s="9"/>
      <c r="E336" s="9"/>
      <c r="F336" s="9"/>
      <c r="G336" s="9"/>
      <c r="H336" s="9"/>
      <c r="I336" s="9"/>
      <c r="J336" s="9"/>
      <c r="K336" s="9"/>
      <c r="M336" s="2"/>
      <c r="N336" s="2"/>
      <c r="O336" s="2"/>
    </row>
    <row r="337" customFormat="false" ht="13.5" hidden="false" customHeight="false" outlineLevel="0" collapsed="false">
      <c r="A337" s="13"/>
      <c r="B337" s="103" t="s">
        <v>3</v>
      </c>
      <c r="C337" s="103"/>
      <c r="D337" s="13"/>
      <c r="E337" s="13"/>
      <c r="F337" s="13"/>
      <c r="G337" s="13"/>
      <c r="H337" s="13"/>
      <c r="I337" s="13"/>
      <c r="J337" s="13" t="s">
        <v>4</v>
      </c>
      <c r="K337" s="13" t="s">
        <v>5</v>
      </c>
    </row>
    <row r="338" customFormat="false" ht="14.25" hidden="false" customHeight="true" outlineLevel="0" collapsed="false">
      <c r="A338" s="67"/>
      <c r="B338" s="109" t="s">
        <v>233</v>
      </c>
      <c r="C338" s="109"/>
      <c r="D338" s="111" t="s">
        <v>234</v>
      </c>
      <c r="E338" s="111"/>
      <c r="F338" s="111"/>
      <c r="G338" s="111"/>
      <c r="H338" s="111"/>
      <c r="I338" s="112" t="s">
        <v>9</v>
      </c>
      <c r="J338" s="112" t="n">
        <f aca="false">4*414.07</f>
        <v>1656.28</v>
      </c>
      <c r="K338" s="67"/>
    </row>
    <row r="339" customFormat="false" ht="12.75" hidden="false" customHeight="false" outlineLevel="0" collapsed="false">
      <c r="A339" s="137"/>
      <c r="B339" s="138" t="s">
        <v>20</v>
      </c>
      <c r="C339" s="138"/>
      <c r="D339" s="139"/>
      <c r="E339" s="139"/>
      <c r="F339" s="139"/>
      <c r="G339" s="139"/>
      <c r="H339" s="139"/>
      <c r="I339" s="140"/>
      <c r="J339" s="141" t="n">
        <f aca="false">SUM(J338:J338)</f>
        <v>1656.28</v>
      </c>
      <c r="K339" s="137" t="s">
        <v>21</v>
      </c>
    </row>
    <row r="340" customFormat="false" ht="13.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</row>
    <row r="341" s="3" customFormat="true" ht="13.5" hidden="false" customHeight="false" outlineLevel="0" collapsed="false">
      <c r="A341" s="8"/>
      <c r="B341" s="134"/>
      <c r="C341" s="134"/>
      <c r="D341" s="135"/>
      <c r="E341" s="135"/>
      <c r="F341" s="135"/>
      <c r="G341" s="135"/>
      <c r="H341" s="135"/>
      <c r="I341" s="135"/>
      <c r="J341" s="136"/>
      <c r="K341" s="134"/>
      <c r="M341" s="2"/>
      <c r="N341" s="2"/>
      <c r="O341" s="2"/>
    </row>
    <row r="342" s="3" customFormat="true" ht="12.75" hidden="false" customHeight="true" outlineLevel="0" collapsed="false">
      <c r="A342" s="5" t="s">
        <v>1</v>
      </c>
      <c r="B342" s="65" t="s">
        <v>235</v>
      </c>
      <c r="C342" s="65"/>
      <c r="D342" s="7" t="s">
        <v>236</v>
      </c>
      <c r="E342" s="7"/>
      <c r="F342" s="7"/>
      <c r="G342" s="7"/>
      <c r="H342" s="7"/>
      <c r="I342" s="7"/>
      <c r="J342" s="7"/>
      <c r="K342" s="7"/>
      <c r="M342" s="2"/>
      <c r="N342" s="2"/>
      <c r="O342" s="2"/>
    </row>
    <row r="343" s="3" customFormat="true" ht="12.75" hidden="false" customHeight="false" outlineLevel="0" collapsed="false">
      <c r="A343" s="5"/>
      <c r="B343" s="65"/>
      <c r="C343" s="65"/>
      <c r="D343" s="7"/>
      <c r="E343" s="7"/>
      <c r="F343" s="7"/>
      <c r="G343" s="7"/>
      <c r="H343" s="7"/>
      <c r="I343" s="7"/>
      <c r="J343" s="7"/>
      <c r="K343" s="7"/>
      <c r="M343" s="2"/>
      <c r="N343" s="2"/>
      <c r="O343" s="2"/>
    </row>
    <row r="344" s="3" customFormat="true" ht="12.75" hidden="false" customHeight="false" outlineLevel="0" collapsed="false">
      <c r="A344" s="8"/>
      <c r="B344" s="9"/>
      <c r="C344" s="9"/>
      <c r="D344" s="9"/>
      <c r="E344" s="9"/>
      <c r="F344" s="9"/>
      <c r="G344" s="9"/>
      <c r="H344" s="9"/>
      <c r="I344" s="9"/>
      <c r="J344" s="9"/>
      <c r="K344" s="9"/>
      <c r="M344" s="2"/>
      <c r="N344" s="2"/>
      <c r="O344" s="2"/>
    </row>
    <row r="345" customFormat="false" ht="13.5" hidden="false" customHeight="false" outlineLevel="0" collapsed="false">
      <c r="A345" s="13"/>
      <c r="B345" s="103" t="s">
        <v>3</v>
      </c>
      <c r="C345" s="103"/>
      <c r="D345" s="12"/>
      <c r="E345" s="12"/>
      <c r="F345" s="12"/>
      <c r="G345" s="12"/>
      <c r="H345" s="12"/>
      <c r="I345" s="12"/>
      <c r="J345" s="11" t="s">
        <v>4</v>
      </c>
      <c r="K345" s="13" t="s">
        <v>5</v>
      </c>
    </row>
    <row r="346" customFormat="false" ht="14.25" hidden="false" customHeight="true" outlineLevel="0" collapsed="false">
      <c r="A346" s="82"/>
      <c r="B346" s="142" t="s">
        <v>233</v>
      </c>
      <c r="C346" s="142"/>
      <c r="D346" s="143" t="s">
        <v>237</v>
      </c>
      <c r="E346" s="143"/>
      <c r="F346" s="143"/>
      <c r="G346" s="143"/>
      <c r="H346" s="143"/>
      <c r="I346" s="144" t="s">
        <v>9</v>
      </c>
      <c r="J346" s="144" t="n">
        <f aca="false">0.5*2.35*176.2</f>
        <v>207.035</v>
      </c>
      <c r="K346" s="82"/>
    </row>
    <row r="347" customFormat="false" ht="18.75" hidden="false" customHeight="true" outlineLevel="0" collapsed="false">
      <c r="A347" s="35"/>
      <c r="B347" s="32" t="s">
        <v>20</v>
      </c>
      <c r="C347" s="32"/>
      <c r="D347" s="116"/>
      <c r="E347" s="116"/>
      <c r="F347" s="116"/>
      <c r="G347" s="116"/>
      <c r="H347" s="116"/>
      <c r="I347" s="33"/>
      <c r="J347" s="62" t="n">
        <f aca="false">SUM(J346:J346)</f>
        <v>207.035</v>
      </c>
      <c r="K347" s="35" t="s">
        <v>238</v>
      </c>
    </row>
    <row r="348" customFormat="false" ht="13.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3.5" hidden="false" customHeight="false" outlineLevel="0" collapsed="false">
      <c r="B349" s="134"/>
      <c r="C349" s="134"/>
      <c r="D349" s="135"/>
      <c r="E349" s="135"/>
      <c r="F349" s="135"/>
      <c r="G349" s="135"/>
      <c r="H349" s="135"/>
      <c r="I349" s="135"/>
      <c r="J349" s="136"/>
      <c r="K349" s="134"/>
    </row>
    <row r="350" s="3" customFormat="true" ht="12.75" hidden="false" customHeight="true" outlineLevel="0" collapsed="false">
      <c r="A350" s="5" t="s">
        <v>1</v>
      </c>
      <c r="B350" s="65" t="s">
        <v>239</v>
      </c>
      <c r="C350" s="65"/>
      <c r="D350" s="7" t="s">
        <v>240</v>
      </c>
      <c r="E350" s="7"/>
      <c r="F350" s="7"/>
      <c r="G350" s="7"/>
      <c r="H350" s="7"/>
      <c r="I350" s="7"/>
      <c r="J350" s="7"/>
      <c r="K350" s="7"/>
      <c r="M350" s="2"/>
      <c r="N350" s="2"/>
      <c r="O350" s="2"/>
    </row>
    <row r="351" s="3" customFormat="true" ht="12.75" hidden="false" customHeight="false" outlineLevel="0" collapsed="false">
      <c r="A351" s="5"/>
      <c r="B351" s="65"/>
      <c r="C351" s="65"/>
      <c r="D351" s="7"/>
      <c r="E351" s="7"/>
      <c r="F351" s="7"/>
      <c r="G351" s="7"/>
      <c r="H351" s="7"/>
      <c r="I351" s="7"/>
      <c r="J351" s="7"/>
      <c r="K351" s="7"/>
      <c r="M351" s="2"/>
      <c r="N351" s="2"/>
      <c r="O351" s="2"/>
    </row>
    <row r="352" customFormat="false" ht="12.75" hidden="false" customHeight="false" outlineLevel="0" collapsed="false">
      <c r="A352" s="8"/>
      <c r="B352" s="9"/>
      <c r="C352" s="9"/>
      <c r="D352" s="9"/>
      <c r="E352" s="9"/>
      <c r="F352" s="9"/>
      <c r="G352" s="9"/>
      <c r="H352" s="9"/>
      <c r="I352" s="9"/>
      <c r="J352" s="9"/>
      <c r="K352" s="9"/>
    </row>
    <row r="353" customFormat="false" ht="13.5" hidden="false" customHeight="false" outlineLevel="0" collapsed="false">
      <c r="A353" s="13"/>
      <c r="B353" s="103" t="s">
        <v>3</v>
      </c>
      <c r="C353" s="103"/>
      <c r="D353" s="13"/>
      <c r="E353" s="13"/>
      <c r="F353" s="13"/>
      <c r="G353" s="13"/>
      <c r="H353" s="13"/>
      <c r="I353" s="13"/>
      <c r="J353" s="13" t="s">
        <v>4</v>
      </c>
      <c r="K353" s="13" t="s">
        <v>5</v>
      </c>
    </row>
    <row r="354" customFormat="false" ht="14.25" hidden="false" customHeight="true" outlineLevel="0" collapsed="false">
      <c r="A354" s="67"/>
      <c r="B354" s="109" t="s">
        <v>233</v>
      </c>
      <c r="C354" s="109"/>
      <c r="D354" s="111" t="s">
        <v>241</v>
      </c>
      <c r="E354" s="111"/>
      <c r="F354" s="111"/>
      <c r="G354" s="111"/>
      <c r="H354" s="111"/>
      <c r="I354" s="112" t="s">
        <v>9</v>
      </c>
      <c r="J354" s="112" t="n">
        <f aca="false">3.15*176.2</f>
        <v>555.03</v>
      </c>
      <c r="K354" s="67"/>
    </row>
    <row r="355" customFormat="false" ht="12.75" hidden="false" customHeight="false" outlineLevel="0" collapsed="false">
      <c r="A355" s="35"/>
      <c r="B355" s="32" t="s">
        <v>20</v>
      </c>
      <c r="C355" s="32"/>
      <c r="D355" s="116"/>
      <c r="E355" s="116"/>
      <c r="F355" s="116"/>
      <c r="G355" s="116"/>
      <c r="H355" s="116"/>
      <c r="I355" s="33"/>
      <c r="J355" s="62" t="n">
        <f aca="false">SUM(J354:J354)</f>
        <v>555.03</v>
      </c>
      <c r="K355" s="35" t="s">
        <v>242</v>
      </c>
    </row>
    <row r="356" customFormat="false" ht="13.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3.5" hidden="false" customHeight="false" outlineLevel="0" collapsed="false">
      <c r="B357" s="134"/>
      <c r="C357" s="134"/>
      <c r="D357" s="135"/>
      <c r="E357" s="135"/>
      <c r="F357" s="135"/>
      <c r="G357" s="135"/>
      <c r="H357" s="135"/>
      <c r="I357" s="135"/>
      <c r="J357" s="136"/>
      <c r="K357" s="134"/>
    </row>
    <row r="358" customFormat="false" ht="12.75" hidden="false" customHeight="true" outlineLevel="0" collapsed="false">
      <c r="A358" s="5" t="s">
        <v>1</v>
      </c>
      <c r="B358" s="65" t="s">
        <v>243</v>
      </c>
      <c r="C358" s="65"/>
      <c r="D358" s="7" t="s">
        <v>244</v>
      </c>
      <c r="E358" s="7"/>
      <c r="F358" s="7"/>
      <c r="G358" s="7"/>
      <c r="H358" s="7"/>
      <c r="I358" s="7"/>
      <c r="J358" s="7"/>
      <c r="K358" s="7"/>
    </row>
    <row r="359" customFormat="false" ht="12.75" hidden="false" customHeight="false" outlineLevel="0" collapsed="false">
      <c r="A359" s="5"/>
      <c r="B359" s="65"/>
      <c r="C359" s="65"/>
      <c r="D359" s="7"/>
      <c r="E359" s="7"/>
      <c r="F359" s="7"/>
      <c r="G359" s="7"/>
      <c r="H359" s="7"/>
      <c r="I359" s="7"/>
      <c r="J359" s="7"/>
      <c r="K359" s="7"/>
    </row>
    <row r="360" customFormat="false" ht="12.75" hidden="false" customHeight="false" outlineLevel="0" collapsed="false">
      <c r="A360" s="8"/>
      <c r="B360" s="9"/>
      <c r="C360" s="9"/>
      <c r="D360" s="9"/>
      <c r="E360" s="9"/>
      <c r="F360" s="9"/>
      <c r="G360" s="9"/>
      <c r="H360" s="9"/>
      <c r="I360" s="9"/>
      <c r="J360" s="9"/>
      <c r="K360" s="9"/>
    </row>
    <row r="361" customFormat="false" ht="13.5" hidden="false" customHeight="false" outlineLevel="0" collapsed="false">
      <c r="A361" s="13"/>
      <c r="B361" s="103" t="s">
        <v>3</v>
      </c>
      <c r="C361" s="103"/>
      <c r="D361" s="13"/>
      <c r="E361" s="13"/>
      <c r="F361" s="13"/>
      <c r="G361" s="13"/>
      <c r="H361" s="13"/>
      <c r="I361" s="13"/>
      <c r="J361" s="13" t="s">
        <v>4</v>
      </c>
      <c r="K361" s="13" t="s">
        <v>5</v>
      </c>
    </row>
    <row r="362" customFormat="false" ht="14.25" hidden="false" customHeight="true" outlineLevel="0" collapsed="false">
      <c r="A362" s="67"/>
      <c r="B362" s="109" t="s">
        <v>233</v>
      </c>
      <c r="C362" s="109"/>
      <c r="D362" s="111" t="s">
        <v>245</v>
      </c>
      <c r="E362" s="111"/>
      <c r="F362" s="111"/>
      <c r="G362" s="111"/>
      <c r="H362" s="111"/>
      <c r="I362" s="112" t="s">
        <v>9</v>
      </c>
      <c r="J362" s="112" t="n">
        <f aca="false">4.38*176.2</f>
        <v>771.756</v>
      </c>
      <c r="K362" s="67"/>
    </row>
    <row r="363" customFormat="false" ht="12.75" hidden="false" customHeight="false" outlineLevel="0" collapsed="false">
      <c r="A363" s="35"/>
      <c r="B363" s="32" t="s">
        <v>20</v>
      </c>
      <c r="C363" s="32"/>
      <c r="D363" s="116"/>
      <c r="E363" s="116"/>
      <c r="F363" s="116"/>
      <c r="G363" s="116"/>
      <c r="H363" s="116"/>
      <c r="I363" s="33"/>
      <c r="J363" s="62" t="n">
        <f aca="false">SUM(J362:J362)</f>
        <v>771.756</v>
      </c>
      <c r="K363" s="35" t="s">
        <v>242</v>
      </c>
    </row>
    <row r="364" customFormat="false" ht="13.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3.5" hidden="false" customHeight="false" outlineLevel="0" collapsed="false">
      <c r="B365" s="134"/>
      <c r="C365" s="134"/>
      <c r="D365" s="135"/>
      <c r="E365" s="135"/>
      <c r="F365" s="135"/>
      <c r="G365" s="135"/>
      <c r="H365" s="135"/>
      <c r="I365" s="135"/>
      <c r="J365" s="136"/>
      <c r="K365" s="134"/>
    </row>
    <row r="366" s="3" customFormat="true" ht="12.75" hidden="false" customHeight="true" outlineLevel="0" collapsed="false">
      <c r="A366" s="5" t="s">
        <v>1</v>
      </c>
      <c r="B366" s="65" t="s">
        <v>246</v>
      </c>
      <c r="C366" s="65"/>
      <c r="D366" s="7" t="s">
        <v>247</v>
      </c>
      <c r="E366" s="7"/>
      <c r="F366" s="7"/>
      <c r="G366" s="7"/>
      <c r="H366" s="7"/>
      <c r="I366" s="7"/>
      <c r="J366" s="7"/>
      <c r="K366" s="7"/>
      <c r="M366" s="2"/>
      <c r="N366" s="2"/>
      <c r="O366" s="2"/>
    </row>
    <row r="367" s="3" customFormat="true" ht="12.75" hidden="false" customHeight="false" outlineLevel="0" collapsed="false">
      <c r="A367" s="5"/>
      <c r="B367" s="65"/>
      <c r="C367" s="65"/>
      <c r="D367" s="7"/>
      <c r="E367" s="7"/>
      <c r="F367" s="7"/>
      <c r="G367" s="7"/>
      <c r="H367" s="7"/>
      <c r="I367" s="7"/>
      <c r="J367" s="7"/>
      <c r="K367" s="7"/>
      <c r="M367" s="2"/>
      <c r="N367" s="2"/>
      <c r="O367" s="2"/>
    </row>
    <row r="368" customFormat="false" ht="12.75" hidden="false" customHeight="false" outlineLevel="0" collapsed="false">
      <c r="A368" s="8"/>
      <c r="B368" s="9"/>
      <c r="C368" s="9"/>
      <c r="D368" s="9"/>
      <c r="E368" s="9"/>
      <c r="F368" s="9"/>
      <c r="G368" s="9"/>
      <c r="H368" s="9"/>
      <c r="I368" s="9"/>
      <c r="J368" s="9"/>
      <c r="K368" s="9"/>
    </row>
    <row r="369" customFormat="false" ht="13.5" hidden="false" customHeight="false" outlineLevel="0" collapsed="false">
      <c r="A369" s="13"/>
      <c r="B369" s="103" t="s">
        <v>3</v>
      </c>
      <c r="C369" s="103"/>
      <c r="D369" s="13"/>
      <c r="E369" s="13"/>
      <c r="F369" s="13"/>
      <c r="G369" s="13"/>
      <c r="H369" s="13"/>
      <c r="I369" s="13"/>
      <c r="J369" s="13" t="s">
        <v>4</v>
      </c>
      <c r="K369" s="13" t="s">
        <v>5</v>
      </c>
    </row>
    <row r="370" customFormat="false" ht="14.25" hidden="false" customHeight="true" outlineLevel="0" collapsed="false">
      <c r="A370" s="67"/>
      <c r="B370" s="109" t="s">
        <v>233</v>
      </c>
      <c r="C370" s="109"/>
      <c r="D370" s="111" t="s">
        <v>245</v>
      </c>
      <c r="E370" s="111"/>
      <c r="F370" s="111"/>
      <c r="G370" s="111"/>
      <c r="H370" s="111"/>
      <c r="I370" s="112" t="s">
        <v>9</v>
      </c>
      <c r="J370" s="112" t="n">
        <f aca="false">4.38*176.2</f>
        <v>771.756</v>
      </c>
      <c r="K370" s="67"/>
    </row>
    <row r="371" customFormat="false" ht="12.75" hidden="false" customHeight="false" outlineLevel="0" collapsed="false">
      <c r="A371" s="35"/>
      <c r="B371" s="32" t="s">
        <v>20</v>
      </c>
      <c r="C371" s="32"/>
      <c r="D371" s="116"/>
      <c r="E371" s="116"/>
      <c r="F371" s="116"/>
      <c r="G371" s="116"/>
      <c r="H371" s="116"/>
      <c r="I371" s="33"/>
      <c r="J371" s="62" t="n">
        <f aca="false">SUM(J370:J370)</f>
        <v>771.756</v>
      </c>
      <c r="K371" s="35" t="s">
        <v>242</v>
      </c>
    </row>
    <row r="372" customFormat="false" ht="13.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</row>
    <row r="373" customFormat="false" ht="13.5" hidden="false" customHeight="false" outlineLevel="0" collapsed="false">
      <c r="B373" s="134"/>
      <c r="C373" s="134"/>
      <c r="D373" s="135"/>
      <c r="E373" s="135"/>
      <c r="F373" s="135"/>
      <c r="G373" s="135"/>
      <c r="H373" s="135"/>
      <c r="I373" s="135"/>
      <c r="J373" s="136"/>
      <c r="K373" s="134"/>
    </row>
    <row r="374" customFormat="false" ht="12.75" hidden="false" customHeight="true" outlineLevel="0" collapsed="false">
      <c r="A374" s="5" t="s">
        <v>1</v>
      </c>
      <c r="B374" s="65" t="s">
        <v>248</v>
      </c>
      <c r="C374" s="65"/>
      <c r="D374" s="7" t="s">
        <v>249</v>
      </c>
      <c r="E374" s="7"/>
      <c r="F374" s="7"/>
      <c r="G374" s="7"/>
      <c r="H374" s="7"/>
      <c r="I374" s="7"/>
      <c r="J374" s="7"/>
      <c r="K374" s="7"/>
    </row>
    <row r="375" customFormat="false" ht="12.75" hidden="false" customHeight="false" outlineLevel="0" collapsed="false">
      <c r="A375" s="5"/>
      <c r="B375" s="65"/>
      <c r="C375" s="65"/>
      <c r="D375" s="7"/>
      <c r="E375" s="7"/>
      <c r="F375" s="7"/>
      <c r="G375" s="7"/>
      <c r="H375" s="7"/>
      <c r="I375" s="7"/>
      <c r="J375" s="7"/>
      <c r="K375" s="7"/>
    </row>
    <row r="376" customFormat="false" ht="12.75" hidden="false" customHeight="false" outlineLevel="0" collapsed="false">
      <c r="A376" s="8"/>
      <c r="B376" s="9"/>
      <c r="C376" s="9"/>
      <c r="D376" s="9"/>
      <c r="E376" s="9"/>
      <c r="F376" s="9"/>
      <c r="G376" s="9"/>
      <c r="H376" s="9"/>
      <c r="I376" s="9"/>
      <c r="J376" s="9"/>
      <c r="K376" s="9"/>
    </row>
    <row r="377" customFormat="false" ht="13.5" hidden="false" customHeight="false" outlineLevel="0" collapsed="false">
      <c r="A377" s="13"/>
      <c r="B377" s="103" t="s">
        <v>3</v>
      </c>
      <c r="C377" s="103"/>
      <c r="D377" s="13"/>
      <c r="E377" s="13"/>
      <c r="F377" s="13"/>
      <c r="G377" s="13"/>
      <c r="H377" s="13"/>
      <c r="I377" s="13"/>
      <c r="J377" s="13" t="s">
        <v>4</v>
      </c>
      <c r="K377" s="13" t="s">
        <v>5</v>
      </c>
    </row>
    <row r="378" customFormat="false" ht="14.25" hidden="false" customHeight="true" outlineLevel="0" collapsed="false">
      <c r="A378" s="67"/>
      <c r="B378" s="109" t="s">
        <v>233</v>
      </c>
      <c r="C378" s="109"/>
      <c r="D378" s="111" t="s">
        <v>245</v>
      </c>
      <c r="E378" s="111"/>
      <c r="F378" s="111"/>
      <c r="G378" s="111"/>
      <c r="H378" s="111"/>
      <c r="I378" s="112" t="s">
        <v>9</v>
      </c>
      <c r="J378" s="112" t="n">
        <f aca="false">4.38*176.2</f>
        <v>771.756</v>
      </c>
      <c r="K378" s="67"/>
    </row>
    <row r="379" customFormat="false" ht="12.75" hidden="false" customHeight="false" outlineLevel="0" collapsed="false">
      <c r="A379" s="35"/>
      <c r="B379" s="32" t="s">
        <v>20</v>
      </c>
      <c r="C379" s="32"/>
      <c r="D379" s="116"/>
      <c r="E379" s="116"/>
      <c r="F379" s="116"/>
      <c r="G379" s="116"/>
      <c r="H379" s="116"/>
      <c r="I379" s="33"/>
      <c r="J379" s="62" t="n">
        <f aca="false">SUM(J378:J378)</f>
        <v>771.756</v>
      </c>
      <c r="K379" s="35" t="s">
        <v>242</v>
      </c>
    </row>
    <row r="380" customFormat="false" ht="13.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</row>
    <row r="381" customFormat="false" ht="13.5" hidden="false" customHeight="false" outlineLevel="0" collapsed="false">
      <c r="B381" s="134"/>
      <c r="C381" s="134"/>
      <c r="D381" s="135"/>
      <c r="E381" s="135"/>
      <c r="F381" s="135"/>
      <c r="G381" s="135"/>
      <c r="H381" s="135"/>
      <c r="I381" s="135"/>
      <c r="J381" s="136"/>
      <c r="K381" s="134"/>
    </row>
    <row r="382" customFormat="false" ht="12.75" hidden="false" customHeight="true" outlineLevel="0" collapsed="false">
      <c r="A382" s="5" t="s">
        <v>1</v>
      </c>
      <c r="B382" s="65" t="s">
        <v>250</v>
      </c>
      <c r="C382" s="65"/>
      <c r="D382" s="7" t="s">
        <v>251</v>
      </c>
      <c r="E382" s="7"/>
      <c r="F382" s="7"/>
      <c r="G382" s="7"/>
      <c r="H382" s="7"/>
      <c r="I382" s="7"/>
      <c r="J382" s="7"/>
      <c r="K382" s="7"/>
    </row>
    <row r="383" customFormat="false" ht="12.75" hidden="false" customHeight="false" outlineLevel="0" collapsed="false">
      <c r="A383" s="5"/>
      <c r="B383" s="65"/>
      <c r="C383" s="65"/>
      <c r="D383" s="7"/>
      <c r="E383" s="7"/>
      <c r="F383" s="7"/>
      <c r="G383" s="7"/>
      <c r="H383" s="7"/>
      <c r="I383" s="7"/>
      <c r="J383" s="7"/>
      <c r="K383" s="7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3.5" hidden="false" customHeight="false" outlineLevel="0" collapsed="false">
      <c r="A385" s="13"/>
      <c r="B385" s="103" t="s">
        <v>3</v>
      </c>
      <c r="C385" s="103"/>
      <c r="D385" s="12"/>
      <c r="E385" s="12"/>
      <c r="F385" s="12"/>
      <c r="G385" s="12"/>
      <c r="H385" s="12"/>
      <c r="I385" s="12"/>
      <c r="J385" s="11" t="s">
        <v>4</v>
      </c>
      <c r="K385" s="13" t="s">
        <v>5</v>
      </c>
    </row>
    <row r="386" customFormat="false" ht="14.25" hidden="false" customHeight="true" outlineLevel="0" collapsed="false">
      <c r="A386" s="145"/>
      <c r="B386" s="142" t="s">
        <v>233</v>
      </c>
      <c r="C386" s="142"/>
      <c r="D386" s="143"/>
      <c r="E386" s="143"/>
      <c r="F386" s="143"/>
      <c r="G386" s="143"/>
      <c r="H386" s="143"/>
      <c r="I386" s="144" t="s">
        <v>9</v>
      </c>
      <c r="J386" s="144" t="n">
        <v>176</v>
      </c>
      <c r="K386" s="82"/>
    </row>
    <row r="387" customFormat="false" ht="12.75" hidden="false" customHeight="false" outlineLevel="0" collapsed="false">
      <c r="A387" s="35"/>
      <c r="B387" s="32" t="s">
        <v>20</v>
      </c>
      <c r="C387" s="32"/>
      <c r="D387" s="116"/>
      <c r="E387" s="116"/>
      <c r="F387" s="116"/>
      <c r="G387" s="116"/>
      <c r="H387" s="116"/>
      <c r="I387" s="33"/>
      <c r="J387" s="62" t="n">
        <f aca="false">SUM(J386:J386)</f>
        <v>176</v>
      </c>
      <c r="K387" s="35" t="s">
        <v>86</v>
      </c>
    </row>
    <row r="388" customFormat="false" ht="13.5" hidden="false" customHeight="false" outlineLevel="0" collapsed="false">
      <c r="A388" s="36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3.5" hidden="false" customHeight="false" outlineLevel="0" collapsed="false">
      <c r="B389" s="134"/>
      <c r="C389" s="134"/>
      <c r="D389" s="135"/>
      <c r="E389" s="135"/>
      <c r="F389" s="135"/>
      <c r="G389" s="135"/>
      <c r="H389" s="135"/>
      <c r="I389" s="135"/>
      <c r="J389" s="136"/>
      <c r="K389" s="134"/>
    </row>
    <row r="390" customFormat="false" ht="12.75" hidden="false" customHeight="true" outlineLevel="0" collapsed="false">
      <c r="A390" s="5" t="s">
        <v>1</v>
      </c>
      <c r="B390" s="65" t="s">
        <v>252</v>
      </c>
      <c r="C390" s="65"/>
      <c r="D390" s="7" t="s">
        <v>253</v>
      </c>
      <c r="E390" s="7"/>
      <c r="F390" s="7"/>
      <c r="G390" s="7"/>
      <c r="H390" s="7"/>
      <c r="I390" s="7"/>
      <c r="J390" s="7"/>
      <c r="K390" s="7"/>
    </row>
    <row r="391" customFormat="false" ht="23.25" hidden="false" customHeight="true" outlineLevel="0" collapsed="false">
      <c r="A391" s="5"/>
      <c r="B391" s="65"/>
      <c r="C391" s="65"/>
      <c r="D391" s="7"/>
      <c r="E391" s="7"/>
      <c r="F391" s="7"/>
      <c r="G391" s="7"/>
      <c r="H391" s="7"/>
      <c r="I391" s="7"/>
      <c r="J391" s="7"/>
      <c r="K391" s="7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3.5" hidden="false" customHeight="false" outlineLevel="0" collapsed="false">
      <c r="A393" s="13"/>
      <c r="B393" s="11" t="s">
        <v>3</v>
      </c>
      <c r="C393" s="11"/>
      <c r="D393" s="12"/>
      <c r="E393" s="12"/>
      <c r="F393" s="12"/>
      <c r="G393" s="12"/>
      <c r="H393" s="12"/>
      <c r="I393" s="12"/>
      <c r="J393" s="11" t="s">
        <v>4</v>
      </c>
      <c r="K393" s="13" t="s">
        <v>5</v>
      </c>
    </row>
    <row r="394" s="3" customFormat="true" ht="13.5" hidden="false" customHeight="true" outlineLevel="0" collapsed="false">
      <c r="A394" s="146"/>
      <c r="B394" s="142" t="s">
        <v>254</v>
      </c>
      <c r="C394" s="142"/>
      <c r="D394" s="143" t="s">
        <v>255</v>
      </c>
      <c r="E394" s="143"/>
      <c r="F394" s="143"/>
      <c r="G394" s="143"/>
      <c r="H394" s="143"/>
      <c r="I394" s="67" t="s">
        <v>9</v>
      </c>
      <c r="J394" s="144" t="n">
        <f aca="false">890*0.15</f>
        <v>133.5</v>
      </c>
      <c r="K394" s="67"/>
      <c r="M394" s="2"/>
      <c r="N394" s="2"/>
      <c r="O394" s="2"/>
    </row>
    <row r="395" customFormat="false" ht="13.5" hidden="false" customHeight="true" outlineLevel="0" collapsed="false">
      <c r="A395" s="147"/>
      <c r="B395" s="148" t="s">
        <v>256</v>
      </c>
      <c r="C395" s="148"/>
      <c r="D395" s="149"/>
      <c r="E395" s="149"/>
      <c r="F395" s="149"/>
      <c r="G395" s="149"/>
      <c r="H395" s="149"/>
      <c r="I395" s="150" t="s">
        <v>9</v>
      </c>
      <c r="J395" s="150" t="n">
        <v>28.5</v>
      </c>
      <c r="K395" s="131"/>
    </row>
    <row r="396" customFormat="false" ht="12.75" hidden="false" customHeight="false" outlineLevel="0" collapsed="false">
      <c r="A396" s="35"/>
      <c r="B396" s="32" t="s">
        <v>20</v>
      </c>
      <c r="C396" s="32"/>
      <c r="D396" s="116"/>
      <c r="E396" s="116"/>
      <c r="F396" s="116"/>
      <c r="G396" s="116"/>
      <c r="H396" s="116"/>
      <c r="I396" s="33"/>
      <c r="J396" s="62" t="n">
        <f aca="false">SUM(J394:J395)</f>
        <v>162</v>
      </c>
      <c r="K396" s="35" t="s">
        <v>21</v>
      </c>
    </row>
    <row r="397" customFormat="false" ht="13.5" hidden="false" customHeight="false" outlineLevel="0" collapsed="false">
      <c r="A397" s="36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3.5" hidden="false" customHeight="false" outlineLevel="0" collapsed="false">
      <c r="B398" s="151"/>
      <c r="C398" s="151"/>
      <c r="D398" s="151"/>
      <c r="E398" s="151"/>
      <c r="F398" s="151"/>
      <c r="G398" s="151"/>
      <c r="H398" s="151"/>
      <c r="I398" s="151"/>
      <c r="J398" s="151"/>
      <c r="K398" s="151"/>
    </row>
    <row r="399" customFormat="false" ht="12.75" hidden="false" customHeight="true" outlineLevel="0" collapsed="false">
      <c r="A399" s="5" t="s">
        <v>1</v>
      </c>
      <c r="B399" s="41"/>
      <c r="C399" s="41"/>
      <c r="D399" s="7" t="s">
        <v>257</v>
      </c>
      <c r="E399" s="7"/>
      <c r="F399" s="7"/>
      <c r="G399" s="7"/>
      <c r="H399" s="7"/>
      <c r="I399" s="7"/>
      <c r="J399" s="7"/>
      <c r="K399" s="7"/>
    </row>
    <row r="400" customFormat="false" ht="12.75" hidden="false" customHeight="false" outlineLevel="0" collapsed="false">
      <c r="A400" s="5"/>
      <c r="B400" s="41"/>
      <c r="C400" s="41"/>
      <c r="D400" s="7"/>
      <c r="E400" s="7"/>
      <c r="F400" s="7"/>
      <c r="G400" s="7"/>
      <c r="H400" s="7"/>
      <c r="I400" s="7"/>
      <c r="J400" s="7"/>
      <c r="K400" s="7"/>
    </row>
    <row r="401" customFormat="false" ht="12.75" hidden="false" customHeight="false" outlineLevel="0" collapsed="false">
      <c r="B401" s="96"/>
      <c r="D401" s="96"/>
      <c r="E401" s="96"/>
      <c r="F401" s="96"/>
      <c r="G401" s="96"/>
      <c r="H401" s="96"/>
      <c r="I401" s="96"/>
      <c r="J401" s="96"/>
      <c r="K401" s="96"/>
    </row>
    <row r="402" customFormat="false" ht="13.5" hidden="false" customHeight="false" outlineLevel="0" collapsed="false">
      <c r="A402" s="13"/>
      <c r="B402" s="103" t="s">
        <v>3</v>
      </c>
      <c r="C402" s="103"/>
      <c r="D402" s="12"/>
      <c r="E402" s="12"/>
      <c r="F402" s="12"/>
      <c r="G402" s="12"/>
      <c r="H402" s="12"/>
      <c r="I402" s="12"/>
      <c r="J402" s="11" t="s">
        <v>4</v>
      </c>
      <c r="K402" s="13" t="s">
        <v>5</v>
      </c>
    </row>
    <row r="403" customFormat="false" ht="13.5" hidden="false" customHeight="false" outlineLevel="0" collapsed="false">
      <c r="A403" s="152" t="s">
        <v>97</v>
      </c>
      <c r="B403" s="109" t="s">
        <v>258</v>
      </c>
      <c r="C403" s="109"/>
      <c r="D403" s="112"/>
      <c r="E403" s="67"/>
      <c r="F403" s="112" t="n">
        <v>7</v>
      </c>
      <c r="G403" s="67" t="s">
        <v>8</v>
      </c>
      <c r="H403" s="112" t="n">
        <v>6.8</v>
      </c>
      <c r="I403" s="112" t="s">
        <v>9</v>
      </c>
      <c r="J403" s="112" t="n">
        <f aca="false">F403*H403</f>
        <v>47.6</v>
      </c>
      <c r="K403" s="67"/>
    </row>
    <row r="404" customFormat="false" ht="12.75" hidden="false" customHeight="false" outlineLevel="0" collapsed="false">
      <c r="A404" s="153" t="s">
        <v>97</v>
      </c>
      <c r="B404" s="70" t="s">
        <v>259</v>
      </c>
      <c r="C404" s="70"/>
      <c r="D404" s="115"/>
      <c r="E404" s="71"/>
      <c r="F404" s="115" t="n">
        <v>7.2</v>
      </c>
      <c r="G404" s="71" t="s">
        <v>8</v>
      </c>
      <c r="H404" s="115" t="n">
        <v>6.55</v>
      </c>
      <c r="I404" s="115" t="s">
        <v>9</v>
      </c>
      <c r="J404" s="115" t="n">
        <f aca="false">F404*H404</f>
        <v>47.16</v>
      </c>
      <c r="K404" s="71"/>
    </row>
    <row r="405" customFormat="false" ht="12.75" hidden="false" customHeight="false" outlineLevel="0" collapsed="false">
      <c r="A405" s="153" t="s">
        <v>97</v>
      </c>
      <c r="B405" s="70" t="s">
        <v>260</v>
      </c>
      <c r="C405" s="70"/>
      <c r="D405" s="115"/>
      <c r="E405" s="71"/>
      <c r="F405" s="115" t="n">
        <v>7</v>
      </c>
      <c r="G405" s="71" t="s">
        <v>8</v>
      </c>
      <c r="H405" s="115" t="n">
        <v>6.8</v>
      </c>
      <c r="I405" s="115" t="s">
        <v>9</v>
      </c>
      <c r="J405" s="115" t="n">
        <f aca="false">F405*H405</f>
        <v>47.6</v>
      </c>
      <c r="K405" s="71"/>
    </row>
    <row r="406" customFormat="false" ht="12.75" hidden="false" customHeight="false" outlineLevel="0" collapsed="false">
      <c r="A406" s="153" t="s">
        <v>97</v>
      </c>
      <c r="B406" s="70" t="s">
        <v>261</v>
      </c>
      <c r="C406" s="70"/>
      <c r="D406" s="115"/>
      <c r="E406" s="71"/>
      <c r="F406" s="115" t="n">
        <v>6.88</v>
      </c>
      <c r="G406" s="71" t="s">
        <v>8</v>
      </c>
      <c r="H406" s="115" t="n">
        <v>6.68</v>
      </c>
      <c r="I406" s="115" t="s">
        <v>9</v>
      </c>
      <c r="J406" s="115" t="n">
        <f aca="false">F406*H406</f>
        <v>45.9584</v>
      </c>
      <c r="K406" s="71"/>
    </row>
    <row r="407" customFormat="false" ht="12.75" hidden="false" customHeight="false" outlineLevel="0" collapsed="false">
      <c r="A407" s="153" t="s">
        <v>97</v>
      </c>
      <c r="B407" s="70" t="s">
        <v>262</v>
      </c>
      <c r="C407" s="70"/>
      <c r="D407" s="115"/>
      <c r="E407" s="71"/>
      <c r="F407" s="115" t="n">
        <v>4.85</v>
      </c>
      <c r="G407" s="71" t="s">
        <v>8</v>
      </c>
      <c r="H407" s="115" t="n">
        <v>3.45</v>
      </c>
      <c r="I407" s="115" t="s">
        <v>9</v>
      </c>
      <c r="J407" s="115" t="n">
        <f aca="false">F407*H407</f>
        <v>16.7325</v>
      </c>
      <c r="K407" s="71"/>
    </row>
    <row r="408" customFormat="false" ht="12.75" hidden="false" customHeight="false" outlineLevel="0" collapsed="false">
      <c r="A408" s="153" t="s">
        <v>97</v>
      </c>
      <c r="B408" s="70" t="s">
        <v>263</v>
      </c>
      <c r="C408" s="70"/>
      <c r="D408" s="115"/>
      <c r="E408" s="71"/>
      <c r="F408" s="115" t="n">
        <v>1.93</v>
      </c>
      <c r="G408" s="71" t="s">
        <v>8</v>
      </c>
      <c r="H408" s="115" t="n">
        <v>3.45</v>
      </c>
      <c r="I408" s="115" t="s">
        <v>9</v>
      </c>
      <c r="J408" s="115" t="n">
        <f aca="false">F408*H408</f>
        <v>6.6585</v>
      </c>
      <c r="K408" s="71"/>
    </row>
    <row r="409" customFormat="false" ht="12.75" hidden="false" customHeight="false" outlineLevel="0" collapsed="false">
      <c r="A409" s="153" t="s">
        <v>97</v>
      </c>
      <c r="B409" s="70" t="s">
        <v>264</v>
      </c>
      <c r="C409" s="70"/>
      <c r="D409" s="115"/>
      <c r="E409" s="71"/>
      <c r="F409" s="115" t="s">
        <v>265</v>
      </c>
      <c r="G409" s="71" t="s">
        <v>105</v>
      </c>
      <c r="H409" s="115" t="s">
        <v>266</v>
      </c>
      <c r="I409" s="115" t="s">
        <v>9</v>
      </c>
      <c r="J409" s="115" t="n">
        <f aca="false">4.65*7.2+3.45*2.03</f>
        <v>40.4835</v>
      </c>
      <c r="K409" s="71"/>
    </row>
    <row r="410" customFormat="false" ht="12.75" hidden="false" customHeight="false" outlineLevel="0" collapsed="false">
      <c r="A410" s="153" t="s">
        <v>97</v>
      </c>
      <c r="B410" s="70" t="s">
        <v>267</v>
      </c>
      <c r="C410" s="70"/>
      <c r="D410" s="115"/>
      <c r="E410" s="71"/>
      <c r="F410" s="115" t="s">
        <v>268</v>
      </c>
      <c r="G410" s="71" t="s">
        <v>105</v>
      </c>
      <c r="H410" s="115" t="s">
        <v>110</v>
      </c>
      <c r="I410" s="115" t="s">
        <v>9</v>
      </c>
      <c r="J410" s="115" t="n">
        <f aca="false">3.2*4.65+1.65*2.03</f>
        <v>18.2295</v>
      </c>
      <c r="K410" s="71"/>
    </row>
    <row r="411" customFormat="false" ht="12.75" hidden="false" customHeight="false" outlineLevel="0" collapsed="false">
      <c r="A411" s="153" t="s">
        <v>97</v>
      </c>
      <c r="B411" s="70" t="s">
        <v>269</v>
      </c>
      <c r="C411" s="70"/>
      <c r="D411" s="115"/>
      <c r="E411" s="71"/>
      <c r="F411" s="115" t="n">
        <v>5.3</v>
      </c>
      <c r="G411" s="71" t="s">
        <v>8</v>
      </c>
      <c r="H411" s="115" t="n">
        <v>1.93</v>
      </c>
      <c r="I411" s="115" t="s">
        <v>9</v>
      </c>
      <c r="J411" s="115" t="n">
        <f aca="false">F411*H411</f>
        <v>10.229</v>
      </c>
      <c r="K411" s="71"/>
    </row>
    <row r="412" customFormat="false" ht="12.75" hidden="false" customHeight="false" outlineLevel="0" collapsed="false">
      <c r="A412" s="153" t="s">
        <v>97</v>
      </c>
      <c r="B412" s="70" t="s">
        <v>270</v>
      </c>
      <c r="C412" s="70"/>
      <c r="D412" s="115"/>
      <c r="E412" s="71"/>
      <c r="F412" s="115" t="n">
        <v>6.9</v>
      </c>
      <c r="G412" s="71" t="s">
        <v>8</v>
      </c>
      <c r="H412" s="115" t="n">
        <v>7</v>
      </c>
      <c r="I412" s="115" t="s">
        <v>9</v>
      </c>
      <c r="J412" s="115" t="n">
        <f aca="false">F412*H412</f>
        <v>48.3</v>
      </c>
      <c r="K412" s="71"/>
    </row>
    <row r="413" customFormat="false" ht="12.75" hidden="false" customHeight="false" outlineLevel="0" collapsed="false">
      <c r="A413" s="153" t="s">
        <v>97</v>
      </c>
      <c r="B413" s="70" t="s">
        <v>271</v>
      </c>
      <c r="C413" s="70"/>
      <c r="D413" s="115"/>
      <c r="E413" s="71"/>
      <c r="F413" s="115" t="n">
        <v>7.1</v>
      </c>
      <c r="G413" s="71" t="s">
        <v>8</v>
      </c>
      <c r="H413" s="115" t="n">
        <v>6.5</v>
      </c>
      <c r="I413" s="115" t="s">
        <v>9</v>
      </c>
      <c r="J413" s="115" t="n">
        <f aca="false">F413*H413</f>
        <v>46.15</v>
      </c>
      <c r="K413" s="71"/>
    </row>
    <row r="414" customFormat="false" ht="12.75" hidden="false" customHeight="false" outlineLevel="0" collapsed="false">
      <c r="A414" s="153" t="s">
        <v>97</v>
      </c>
      <c r="B414" s="70" t="s">
        <v>272</v>
      </c>
      <c r="C414" s="70"/>
      <c r="D414" s="115"/>
      <c r="E414" s="71"/>
      <c r="F414" s="115" t="s">
        <v>114</v>
      </c>
      <c r="G414" s="71" t="s">
        <v>105</v>
      </c>
      <c r="H414" s="115" t="s">
        <v>273</v>
      </c>
      <c r="I414" s="115" t="s">
        <v>9</v>
      </c>
      <c r="J414" s="115" t="n">
        <f aca="false">6.8*6.8+2.3*2.08</f>
        <v>51.024</v>
      </c>
      <c r="K414" s="71"/>
    </row>
    <row r="415" customFormat="false" ht="12.75" hidden="false" customHeight="false" outlineLevel="0" collapsed="false">
      <c r="A415" s="153" t="s">
        <v>97</v>
      </c>
      <c r="B415" s="70" t="s">
        <v>274</v>
      </c>
      <c r="C415" s="70"/>
      <c r="D415" s="115"/>
      <c r="E415" s="71"/>
      <c r="F415" s="115" t="n">
        <v>1.8</v>
      </c>
      <c r="G415" s="71" t="s">
        <v>8</v>
      </c>
      <c r="H415" s="115" t="n">
        <v>8.88</v>
      </c>
      <c r="I415" s="115" t="s">
        <v>9</v>
      </c>
      <c r="J415" s="115" t="n">
        <f aca="false">F415*H415</f>
        <v>15.984</v>
      </c>
      <c r="K415" s="71"/>
    </row>
    <row r="416" s="3" customFormat="true" ht="12.75" hidden="false" customHeight="false" outlineLevel="0" collapsed="false">
      <c r="A416" s="153" t="s">
        <v>94</v>
      </c>
      <c r="B416" s="70" t="s">
        <v>275</v>
      </c>
      <c r="C416" s="70"/>
      <c r="D416" s="115"/>
      <c r="E416" s="71"/>
      <c r="F416" s="115" t="n">
        <v>1.4</v>
      </c>
      <c r="G416" s="71" t="s">
        <v>8</v>
      </c>
      <c r="H416" s="115" t="n">
        <v>2.04</v>
      </c>
      <c r="I416" s="115" t="s">
        <v>9</v>
      </c>
      <c r="J416" s="115" t="n">
        <f aca="false">F416*H416</f>
        <v>2.856</v>
      </c>
      <c r="K416" s="71"/>
      <c r="M416" s="2"/>
      <c r="N416" s="2"/>
      <c r="O416" s="2"/>
    </row>
    <row r="417" s="3" customFormat="true" ht="12.75" hidden="false" customHeight="false" outlineLevel="0" collapsed="false">
      <c r="A417" s="153" t="s">
        <v>94</v>
      </c>
      <c r="B417" s="70" t="s">
        <v>276</v>
      </c>
      <c r="C417" s="70"/>
      <c r="D417" s="115"/>
      <c r="E417" s="71"/>
      <c r="F417" s="115" t="n">
        <v>1.4</v>
      </c>
      <c r="G417" s="71" t="s">
        <v>8</v>
      </c>
      <c r="H417" s="115" t="n">
        <v>2.04</v>
      </c>
      <c r="I417" s="115" t="s">
        <v>9</v>
      </c>
      <c r="J417" s="115" t="n">
        <f aca="false">F417*H417</f>
        <v>2.856</v>
      </c>
      <c r="K417" s="71"/>
      <c r="M417" s="2"/>
      <c r="N417" s="2"/>
      <c r="O417" s="2"/>
    </row>
    <row r="418" customFormat="false" ht="12.75" hidden="false" customHeight="false" outlineLevel="0" collapsed="false">
      <c r="A418" s="153" t="s">
        <v>97</v>
      </c>
      <c r="B418" s="70" t="s">
        <v>277</v>
      </c>
      <c r="C418" s="70"/>
      <c r="D418" s="115"/>
      <c r="E418" s="71"/>
      <c r="F418" s="115" t="n">
        <v>1.5</v>
      </c>
      <c r="G418" s="71" t="s">
        <v>8</v>
      </c>
      <c r="H418" s="115" t="n">
        <v>2.1</v>
      </c>
      <c r="I418" s="115" t="s">
        <v>9</v>
      </c>
      <c r="J418" s="115" t="n">
        <f aca="false">F418*H418</f>
        <v>3.15</v>
      </c>
      <c r="K418" s="71"/>
    </row>
    <row r="419" customFormat="false" ht="12.75" hidden="false" customHeight="false" outlineLevel="0" collapsed="false">
      <c r="A419" s="153" t="s">
        <v>97</v>
      </c>
      <c r="B419" s="70" t="s">
        <v>278</v>
      </c>
      <c r="C419" s="70"/>
      <c r="D419" s="115"/>
      <c r="E419" s="71"/>
      <c r="F419" s="115" t="n">
        <v>1.88</v>
      </c>
      <c r="G419" s="71"/>
      <c r="H419" s="115" t="n">
        <v>2.5</v>
      </c>
      <c r="I419" s="115" t="s">
        <v>9</v>
      </c>
      <c r="J419" s="115" t="n">
        <f aca="false">F419*H419</f>
        <v>4.7</v>
      </c>
      <c r="K419" s="71"/>
    </row>
    <row r="420" customFormat="false" ht="24.75" hidden="false" customHeight="true" outlineLevel="0" collapsed="false">
      <c r="A420" s="153" t="s">
        <v>97</v>
      </c>
      <c r="B420" s="70" t="s">
        <v>279</v>
      </c>
      <c r="C420" s="70"/>
      <c r="D420" s="113" t="s">
        <v>280</v>
      </c>
      <c r="E420" s="113"/>
      <c r="F420" s="113"/>
      <c r="G420" s="113"/>
      <c r="H420" s="113"/>
      <c r="I420" s="115" t="s">
        <v>9</v>
      </c>
      <c r="J420" s="115" t="n">
        <f aca="false">14*9.93+6.8*5.48+3.05*9.9+3.05*9.85+3.2*9.03+2.45*2.08</f>
        <v>270.5135</v>
      </c>
      <c r="K420" s="71"/>
    </row>
    <row r="421" customFormat="false" ht="13.5" hidden="false" customHeight="false" outlineLevel="0" collapsed="false">
      <c r="A421" s="154" t="s">
        <v>97</v>
      </c>
      <c r="B421" s="155" t="s">
        <v>281</v>
      </c>
      <c r="C421" s="155"/>
      <c r="D421" s="130"/>
      <c r="E421" s="131"/>
      <c r="F421" s="130" t="n">
        <v>1.83</v>
      </c>
      <c r="G421" s="131" t="s">
        <v>8</v>
      </c>
      <c r="H421" s="130" t="n">
        <v>2.45</v>
      </c>
      <c r="I421" s="130" t="s">
        <v>9</v>
      </c>
      <c r="J421" s="130" t="n">
        <f aca="false">1.83*2.45</f>
        <v>4.4835</v>
      </c>
      <c r="K421" s="71"/>
    </row>
    <row r="422" customFormat="false" ht="12.75" hidden="false" customHeight="false" outlineLevel="0" collapsed="false">
      <c r="A422" s="35"/>
      <c r="B422" s="32" t="s">
        <v>20</v>
      </c>
      <c r="C422" s="32"/>
      <c r="D422" s="33"/>
      <c r="E422" s="33"/>
      <c r="F422" s="33"/>
      <c r="G422" s="33"/>
      <c r="H422" s="33"/>
      <c r="I422" s="33"/>
      <c r="J422" s="62" t="n">
        <f aca="false">SUM(J403:J421)</f>
        <v>730.6684</v>
      </c>
      <c r="K422" s="35" t="s">
        <v>21</v>
      </c>
    </row>
    <row r="423" customFormat="false" ht="13.5" hidden="false" customHeight="false" outlineLevel="0" collapsed="false">
      <c r="A423" s="156"/>
      <c r="B423" s="156"/>
      <c r="C423" s="156"/>
      <c r="D423" s="63"/>
      <c r="E423" s="63"/>
      <c r="F423" s="63"/>
      <c r="G423" s="63"/>
      <c r="H423" s="63"/>
      <c r="I423" s="63"/>
      <c r="J423" s="157"/>
      <c r="K423" s="156"/>
    </row>
    <row r="424" customFormat="false" ht="13.5" hidden="false" customHeight="false" outlineLevel="0" collapsed="false">
      <c r="B424" s="134"/>
      <c r="C424" s="134"/>
      <c r="D424" s="135"/>
      <c r="E424" s="135"/>
      <c r="F424" s="135"/>
      <c r="G424" s="135"/>
      <c r="H424" s="135"/>
      <c r="I424" s="135"/>
      <c r="J424" s="136"/>
      <c r="K424" s="134"/>
    </row>
    <row r="425" customFormat="false" ht="22.5" hidden="false" customHeight="true" outlineLevel="0" collapsed="false">
      <c r="A425" s="5" t="s">
        <v>1</v>
      </c>
      <c r="B425" s="65" t="s">
        <v>123</v>
      </c>
      <c r="C425" s="65"/>
      <c r="D425" s="7" t="s">
        <v>282</v>
      </c>
      <c r="E425" s="7"/>
      <c r="F425" s="7"/>
      <c r="G425" s="7"/>
      <c r="H425" s="7"/>
      <c r="I425" s="7"/>
      <c r="J425" s="7"/>
      <c r="K425" s="7"/>
    </row>
    <row r="426" customFormat="false" ht="12.75" hidden="false" customHeight="false" outlineLevel="0" collapsed="false">
      <c r="A426" s="5"/>
      <c r="B426" s="65"/>
      <c r="C426" s="65"/>
      <c r="D426" s="7"/>
      <c r="E426" s="7"/>
      <c r="F426" s="7"/>
      <c r="G426" s="7"/>
      <c r="H426" s="7"/>
      <c r="I426" s="7"/>
      <c r="J426" s="7"/>
      <c r="K426" s="7"/>
    </row>
    <row r="427" customFormat="false" ht="12.75" hidden="false" customHeight="false" outlineLevel="0" collapsed="false">
      <c r="B427" s="96"/>
      <c r="C427" s="96"/>
      <c r="D427" s="96"/>
      <c r="E427" s="96"/>
      <c r="F427" s="96"/>
      <c r="G427" s="96"/>
      <c r="H427" s="96"/>
      <c r="I427" s="96"/>
      <c r="J427" s="96"/>
      <c r="K427" s="96"/>
    </row>
    <row r="428" customFormat="false" ht="13.5" hidden="false" customHeight="false" outlineLevel="0" collapsed="false">
      <c r="A428" s="13"/>
      <c r="B428" s="103" t="s">
        <v>3</v>
      </c>
      <c r="C428" s="103"/>
      <c r="D428" s="12"/>
      <c r="E428" s="12"/>
      <c r="F428" s="12"/>
      <c r="G428" s="12"/>
      <c r="H428" s="12"/>
      <c r="I428" s="12"/>
      <c r="J428" s="11" t="s">
        <v>4</v>
      </c>
      <c r="K428" s="13" t="s">
        <v>5</v>
      </c>
    </row>
    <row r="429" customFormat="false" ht="13.5" hidden="false" customHeight="true" outlineLevel="0" collapsed="false">
      <c r="A429" s="82"/>
      <c r="B429" s="142" t="s">
        <v>283</v>
      </c>
      <c r="C429" s="142"/>
      <c r="D429" s="143" t="s">
        <v>284</v>
      </c>
      <c r="E429" s="143"/>
      <c r="F429" s="143"/>
      <c r="G429" s="143"/>
      <c r="H429" s="143"/>
      <c r="I429" s="144" t="s">
        <v>9</v>
      </c>
      <c r="J429" s="144" t="n">
        <f aca="false">2.4*(1.5*2.04*2)-0.8*2.2-0.2*1.6</f>
        <v>12.608</v>
      </c>
      <c r="K429" s="82"/>
    </row>
    <row r="430" customFormat="false" ht="13.5" hidden="false" customHeight="true" outlineLevel="0" collapsed="false">
      <c r="B430" s="83" t="s">
        <v>285</v>
      </c>
      <c r="C430" s="83"/>
      <c r="D430" s="121" t="s">
        <v>286</v>
      </c>
      <c r="E430" s="121"/>
      <c r="F430" s="121"/>
      <c r="G430" s="121"/>
      <c r="H430" s="121"/>
      <c r="I430" s="158" t="s">
        <v>9</v>
      </c>
      <c r="J430" s="158" t="n">
        <f aca="false">2.4*(1.5*2.04*2)-0.8*2.2-0.2*0.7</f>
        <v>12.788</v>
      </c>
      <c r="K430" s="85"/>
    </row>
    <row r="431" customFormat="false" ht="12.75" hidden="false" customHeight="false" outlineLevel="0" collapsed="false">
      <c r="A431" s="35"/>
      <c r="B431" s="32" t="s">
        <v>20</v>
      </c>
      <c r="C431" s="32"/>
      <c r="D431" s="116"/>
      <c r="E431" s="116"/>
      <c r="F431" s="116"/>
      <c r="G431" s="116"/>
      <c r="H431" s="116"/>
      <c r="I431" s="33"/>
      <c r="J431" s="62" t="n">
        <f aca="false">SUM(J429:J430)</f>
        <v>25.396</v>
      </c>
      <c r="K431" s="35" t="s">
        <v>21</v>
      </c>
    </row>
    <row r="432" customFormat="false" ht="13.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3.5" hidden="false" customHeight="false" outlineLevel="0" collapsed="false"/>
    <row r="434" customFormat="false" ht="12.75" hidden="false" customHeight="true" outlineLevel="0" collapsed="false">
      <c r="A434" s="5" t="s">
        <v>1</v>
      </c>
      <c r="B434" s="65" t="s">
        <v>131</v>
      </c>
      <c r="C434" s="65"/>
      <c r="D434" s="7" t="s">
        <v>287</v>
      </c>
      <c r="E434" s="7"/>
      <c r="F434" s="7"/>
      <c r="G434" s="7"/>
      <c r="H434" s="7"/>
      <c r="I434" s="7"/>
      <c r="J434" s="7"/>
      <c r="K434" s="7"/>
    </row>
    <row r="435" customFormat="false" ht="12.75" hidden="false" customHeight="false" outlineLevel="0" collapsed="false">
      <c r="A435" s="5"/>
      <c r="B435" s="65"/>
      <c r="C435" s="65"/>
      <c r="D435" s="7"/>
      <c r="E435" s="7"/>
      <c r="F435" s="7"/>
      <c r="G435" s="7"/>
      <c r="H435" s="7"/>
      <c r="I435" s="7"/>
      <c r="J435" s="7"/>
      <c r="K435" s="7"/>
    </row>
    <row r="436" customFormat="false" ht="12.75" hidden="false" customHeight="false" outlineLevel="0" collapsed="false">
      <c r="B436" s="96"/>
      <c r="C436" s="96"/>
      <c r="D436" s="96"/>
      <c r="E436" s="96"/>
      <c r="F436" s="96"/>
      <c r="G436" s="96"/>
      <c r="H436" s="96"/>
      <c r="I436" s="96"/>
      <c r="J436" s="96"/>
      <c r="K436" s="96"/>
    </row>
    <row r="437" customFormat="false" ht="13.5" hidden="false" customHeight="false" outlineLevel="0" collapsed="false">
      <c r="A437" s="13"/>
      <c r="B437" s="11" t="s">
        <v>3</v>
      </c>
      <c r="C437" s="11"/>
      <c r="D437" s="12"/>
      <c r="E437" s="12"/>
      <c r="F437" s="12"/>
      <c r="G437" s="12"/>
      <c r="H437" s="12"/>
      <c r="I437" s="12"/>
      <c r="J437" s="11" t="s">
        <v>4</v>
      </c>
      <c r="K437" s="13" t="s">
        <v>5</v>
      </c>
    </row>
    <row r="438" customFormat="false" ht="13.5" hidden="false" customHeight="true" outlineLevel="0" collapsed="false">
      <c r="A438" s="159"/>
      <c r="B438" s="109" t="s">
        <v>258</v>
      </c>
      <c r="C438" s="109"/>
      <c r="D438" s="111" t="s">
        <v>134</v>
      </c>
      <c r="E438" s="111"/>
      <c r="F438" s="111"/>
      <c r="G438" s="111"/>
      <c r="H438" s="111"/>
      <c r="I438" s="112" t="s">
        <v>9</v>
      </c>
      <c r="J438" s="112" t="n">
        <f aca="false">2*6.8+2*7-1</f>
        <v>26.6</v>
      </c>
      <c r="K438" s="67"/>
    </row>
    <row r="439" customFormat="false" ht="12.75" hidden="false" customHeight="true" outlineLevel="0" collapsed="false">
      <c r="A439" s="153"/>
      <c r="B439" s="70" t="s">
        <v>259</v>
      </c>
      <c r="C439" s="70"/>
      <c r="D439" s="113" t="s">
        <v>288</v>
      </c>
      <c r="E439" s="113"/>
      <c r="F439" s="113"/>
      <c r="G439" s="113"/>
      <c r="H439" s="113"/>
      <c r="I439" s="115" t="s">
        <v>9</v>
      </c>
      <c r="J439" s="115" t="n">
        <f aca="false">2*6.55+2*7-1</f>
        <v>26.1</v>
      </c>
      <c r="K439" s="160"/>
    </row>
    <row r="440" customFormat="false" ht="12.75" hidden="false" customHeight="false" outlineLevel="0" collapsed="false">
      <c r="A440" s="153"/>
      <c r="B440" s="70" t="s">
        <v>260</v>
      </c>
      <c r="C440" s="70"/>
      <c r="D440" s="115" t="s">
        <v>134</v>
      </c>
      <c r="E440" s="115"/>
      <c r="F440" s="115"/>
      <c r="G440" s="115"/>
      <c r="H440" s="115"/>
      <c r="I440" s="115" t="s">
        <v>9</v>
      </c>
      <c r="J440" s="115" t="n">
        <f aca="false">2*6.8+2*7-1</f>
        <v>26.6</v>
      </c>
      <c r="K440" s="160"/>
    </row>
    <row r="441" customFormat="false" ht="12.75" hidden="false" customHeight="false" outlineLevel="0" collapsed="false">
      <c r="A441" s="153"/>
      <c r="B441" s="70" t="s">
        <v>261</v>
      </c>
      <c r="C441" s="70"/>
      <c r="D441" s="115" t="s">
        <v>289</v>
      </c>
      <c r="E441" s="115"/>
      <c r="F441" s="115"/>
      <c r="G441" s="115"/>
      <c r="H441" s="115"/>
      <c r="I441" s="115" t="s">
        <v>9</v>
      </c>
      <c r="J441" s="115" t="n">
        <f aca="false">2*6.88+2*6.88-1</f>
        <v>26.52</v>
      </c>
      <c r="K441" s="160"/>
    </row>
    <row r="442" customFormat="false" ht="12.75" hidden="false" customHeight="false" outlineLevel="0" collapsed="false">
      <c r="A442" s="153"/>
      <c r="B442" s="70" t="s">
        <v>262</v>
      </c>
      <c r="C442" s="70"/>
      <c r="D442" s="115" t="s">
        <v>290</v>
      </c>
      <c r="E442" s="115"/>
      <c r="F442" s="115"/>
      <c r="G442" s="115"/>
      <c r="H442" s="115"/>
      <c r="I442" s="115" t="s">
        <v>9</v>
      </c>
      <c r="J442" s="115" t="n">
        <f aca="false">2*4.65+2*3.48-1</f>
        <v>15.26</v>
      </c>
      <c r="K442" s="160"/>
    </row>
    <row r="443" customFormat="false" ht="12.75" hidden="false" customHeight="false" outlineLevel="0" collapsed="false">
      <c r="A443" s="153"/>
      <c r="B443" s="70" t="s">
        <v>263</v>
      </c>
      <c r="C443" s="70"/>
      <c r="D443" s="115" t="s">
        <v>291</v>
      </c>
      <c r="E443" s="115"/>
      <c r="F443" s="115"/>
      <c r="G443" s="115"/>
      <c r="H443" s="115"/>
      <c r="I443" s="115" t="s">
        <v>9</v>
      </c>
      <c r="J443" s="115" t="n">
        <f aca="false">2*1.93+2*3.48-2*1</f>
        <v>8.82</v>
      </c>
      <c r="K443" s="160"/>
    </row>
    <row r="444" customFormat="false" ht="12.75" hidden="false" customHeight="false" outlineLevel="0" collapsed="false">
      <c r="A444" s="153"/>
      <c r="B444" s="70" t="s">
        <v>264</v>
      </c>
      <c r="C444" s="70"/>
      <c r="D444" s="115" t="s">
        <v>292</v>
      </c>
      <c r="E444" s="115"/>
      <c r="F444" s="115"/>
      <c r="G444" s="115"/>
      <c r="H444" s="115"/>
      <c r="I444" s="115" t="s">
        <v>9</v>
      </c>
      <c r="J444" s="115" t="n">
        <f aca="false">4.65+7.2+6.68-1+3.45-1+2.23+3.75</f>
        <v>25.96</v>
      </c>
      <c r="K444" s="160"/>
    </row>
    <row r="445" customFormat="false" ht="12.75" hidden="false" customHeight="true" outlineLevel="0" collapsed="false">
      <c r="A445" s="153"/>
      <c r="B445" s="70" t="s">
        <v>267</v>
      </c>
      <c r="C445" s="70"/>
      <c r="D445" s="113" t="s">
        <v>293</v>
      </c>
      <c r="E445" s="113"/>
      <c r="F445" s="113"/>
      <c r="G445" s="113"/>
      <c r="H445" s="113"/>
      <c r="I445" s="115" t="s">
        <v>9</v>
      </c>
      <c r="J445" s="115" t="n">
        <f aca="false">3.2+4.65+1.55+1.93+1.65+6.68-1</f>
        <v>18.66</v>
      </c>
      <c r="K445" s="160"/>
    </row>
    <row r="446" customFormat="false" ht="12.75" hidden="false" customHeight="false" outlineLevel="0" collapsed="false">
      <c r="A446" s="153"/>
      <c r="B446" s="70" t="s">
        <v>269</v>
      </c>
      <c r="C446" s="70"/>
      <c r="D446" s="115" t="s">
        <v>294</v>
      </c>
      <c r="E446" s="115"/>
      <c r="F446" s="115"/>
      <c r="G446" s="115"/>
      <c r="H446" s="115"/>
      <c r="I446" s="115" t="s">
        <v>9</v>
      </c>
      <c r="J446" s="115" t="n">
        <f aca="false">2*1.93+2*5.3-1</f>
        <v>13.46</v>
      </c>
      <c r="K446" s="160"/>
    </row>
    <row r="447" customFormat="false" ht="12.75" hidden="false" customHeight="false" outlineLevel="0" collapsed="false">
      <c r="A447" s="153"/>
      <c r="B447" s="70" t="s">
        <v>270</v>
      </c>
      <c r="C447" s="70"/>
      <c r="D447" s="115" t="s">
        <v>295</v>
      </c>
      <c r="E447" s="115"/>
      <c r="F447" s="115"/>
      <c r="G447" s="115"/>
      <c r="H447" s="115"/>
      <c r="I447" s="115" t="s">
        <v>9</v>
      </c>
      <c r="J447" s="115" t="n">
        <f aca="false">2*6.9+2*7-1</f>
        <v>26.8</v>
      </c>
      <c r="K447" s="160"/>
    </row>
    <row r="448" customFormat="false" ht="12.75" hidden="false" customHeight="false" outlineLevel="0" collapsed="false">
      <c r="A448" s="153"/>
      <c r="B448" s="70" t="s">
        <v>271</v>
      </c>
      <c r="C448" s="70"/>
      <c r="D448" s="115" t="s">
        <v>296</v>
      </c>
      <c r="E448" s="115"/>
      <c r="F448" s="115"/>
      <c r="G448" s="115"/>
      <c r="H448" s="115"/>
      <c r="I448" s="115" t="s">
        <v>9</v>
      </c>
      <c r="J448" s="115" t="n">
        <f aca="false">2*6.5+2*7.1-1</f>
        <v>26.2</v>
      </c>
      <c r="K448" s="160"/>
    </row>
    <row r="449" customFormat="false" ht="12.75" hidden="false" customHeight="false" outlineLevel="0" collapsed="false">
      <c r="A449" s="153"/>
      <c r="B449" s="70" t="s">
        <v>272</v>
      </c>
      <c r="C449" s="70"/>
      <c r="D449" s="115" t="s">
        <v>297</v>
      </c>
      <c r="E449" s="115"/>
      <c r="F449" s="115"/>
      <c r="G449" s="115"/>
      <c r="H449" s="115"/>
      <c r="I449" s="115" t="s">
        <v>9</v>
      </c>
      <c r="J449" s="115" t="n">
        <f aca="false">6.8+6.8+8.88+2.3-1+2.08+4.4</f>
        <v>30.26</v>
      </c>
      <c r="K449" s="160"/>
    </row>
    <row r="450" customFormat="false" ht="12.75" hidden="false" customHeight="false" outlineLevel="0" collapsed="false">
      <c r="A450" s="153"/>
      <c r="B450" s="70" t="s">
        <v>274</v>
      </c>
      <c r="C450" s="70"/>
      <c r="D450" s="115" t="s">
        <v>298</v>
      </c>
      <c r="E450" s="115"/>
      <c r="F450" s="115"/>
      <c r="G450" s="115"/>
      <c r="H450" s="115"/>
      <c r="I450" s="115" t="s">
        <v>9</v>
      </c>
      <c r="J450" s="115" t="n">
        <f aca="false">2*8.88-3*0.8</f>
        <v>15.36</v>
      </c>
      <c r="K450" s="160"/>
    </row>
    <row r="451" customFormat="false" ht="12.75" hidden="false" customHeight="false" outlineLevel="0" collapsed="false">
      <c r="A451" s="153"/>
      <c r="B451" s="70" t="s">
        <v>275</v>
      </c>
      <c r="C451" s="70"/>
      <c r="D451" s="115" t="s">
        <v>61</v>
      </c>
      <c r="E451" s="115"/>
      <c r="F451" s="115"/>
      <c r="G451" s="115"/>
      <c r="H451" s="115"/>
      <c r="I451" s="115" t="s">
        <v>9</v>
      </c>
      <c r="J451" s="115" t="s">
        <v>61</v>
      </c>
      <c r="K451" s="160"/>
    </row>
    <row r="452" customFormat="false" ht="12.75" hidden="false" customHeight="false" outlineLevel="0" collapsed="false">
      <c r="A452" s="153"/>
      <c r="B452" s="70" t="s">
        <v>276</v>
      </c>
      <c r="C452" s="70"/>
      <c r="D452" s="115" t="s">
        <v>61</v>
      </c>
      <c r="E452" s="115"/>
      <c r="F452" s="115"/>
      <c r="G452" s="115"/>
      <c r="H452" s="115"/>
      <c r="I452" s="115" t="s">
        <v>9</v>
      </c>
      <c r="J452" s="115" t="s">
        <v>61</v>
      </c>
      <c r="K452" s="160"/>
    </row>
    <row r="453" customFormat="false" ht="12.75" hidden="false" customHeight="false" outlineLevel="0" collapsed="false">
      <c r="A453" s="153"/>
      <c r="B453" s="70" t="s">
        <v>277</v>
      </c>
      <c r="C453" s="70"/>
      <c r="D453" s="115" t="s">
        <v>299</v>
      </c>
      <c r="E453" s="115"/>
      <c r="F453" s="115"/>
      <c r="G453" s="115"/>
      <c r="H453" s="115"/>
      <c r="I453" s="115" t="s">
        <v>9</v>
      </c>
      <c r="J453" s="115" t="n">
        <f aca="false">(1.5+2.1)*2-0.8</f>
        <v>6.4</v>
      </c>
      <c r="K453" s="160"/>
    </row>
    <row r="454" customFormat="false" ht="12.75" hidden="false" customHeight="false" outlineLevel="0" collapsed="false">
      <c r="A454" s="153"/>
      <c r="B454" s="70" t="s">
        <v>278</v>
      </c>
      <c r="C454" s="70"/>
      <c r="D454" s="115" t="s">
        <v>300</v>
      </c>
      <c r="E454" s="115"/>
      <c r="F454" s="115"/>
      <c r="G454" s="115"/>
      <c r="H454" s="115"/>
      <c r="I454" s="115" t="s">
        <v>9</v>
      </c>
      <c r="J454" s="115" t="n">
        <f aca="false">(2.5+1.88)*2-3*1</f>
        <v>5.76</v>
      </c>
      <c r="K454" s="160"/>
    </row>
    <row r="455" customFormat="false" ht="32.25" hidden="false" customHeight="true" outlineLevel="0" collapsed="false">
      <c r="A455" s="153"/>
      <c r="B455" s="70" t="s">
        <v>279</v>
      </c>
      <c r="C455" s="70"/>
      <c r="D455" s="113" t="s">
        <v>301</v>
      </c>
      <c r="E455" s="113"/>
      <c r="F455" s="113"/>
      <c r="G455" s="113"/>
      <c r="H455" s="113"/>
      <c r="I455" s="115" t="s">
        <v>9</v>
      </c>
      <c r="J455" s="115" t="n">
        <f aca="false">3.05+6.88+14+6.88+10.15+4.1+9.03+3.2+9.03+2.65+3.1+2.08+2.45+2.08+11+9.07+6.8+9.07+13.45-11*1-5*2-3*0.8-1.6</f>
        <v>103.07</v>
      </c>
      <c r="K455" s="160"/>
    </row>
    <row r="456" customFormat="false" ht="13.5" hidden="false" customHeight="true" outlineLevel="0" collapsed="false">
      <c r="A456" s="154"/>
      <c r="B456" s="155" t="s">
        <v>281</v>
      </c>
      <c r="C456" s="155"/>
      <c r="D456" s="129" t="s">
        <v>302</v>
      </c>
      <c r="E456" s="129"/>
      <c r="F456" s="129"/>
      <c r="G456" s="129"/>
      <c r="H456" s="129"/>
      <c r="I456" s="130" t="s">
        <v>9</v>
      </c>
      <c r="J456" s="130" t="n">
        <f aca="false">2*1.83+2*2.45-0.8</f>
        <v>7.76</v>
      </c>
      <c r="K456" s="161"/>
    </row>
    <row r="457" customFormat="false" ht="24" hidden="false" customHeight="true" outlineLevel="0" collapsed="false">
      <c r="A457" s="35"/>
      <c r="B457" s="32" t="s">
        <v>20</v>
      </c>
      <c r="C457" s="32"/>
      <c r="D457" s="33"/>
      <c r="E457" s="33"/>
      <c r="F457" s="33"/>
      <c r="G457" s="33"/>
      <c r="H457" s="33"/>
      <c r="I457" s="33"/>
      <c r="J457" s="62" t="n">
        <f aca="false">SUM(J438:J456)</f>
        <v>409.59</v>
      </c>
      <c r="K457" s="35" t="s">
        <v>86</v>
      </c>
    </row>
    <row r="458" customFormat="false" ht="13.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s="3" customFormat="true" ht="13.5" hidden="false" customHeight="false" outlineLevel="0" collapsed="false">
      <c r="A459" s="8"/>
      <c r="B459" s="162"/>
      <c r="C459" s="162"/>
      <c r="D459" s="162"/>
      <c r="E459" s="162"/>
      <c r="F459" s="162"/>
      <c r="G459" s="162"/>
      <c r="H459" s="162"/>
      <c r="I459" s="162"/>
      <c r="J459" s="162"/>
      <c r="K459" s="162"/>
      <c r="M459" s="2"/>
      <c r="N459" s="2"/>
      <c r="O459" s="2"/>
    </row>
    <row r="460" s="3" customFormat="true" ht="12.75" hidden="false" customHeight="true" outlineLevel="0" collapsed="false">
      <c r="A460" s="5" t="s">
        <v>1</v>
      </c>
      <c r="B460" s="65" t="s">
        <v>54</v>
      </c>
      <c r="C460" s="65"/>
      <c r="D460" s="7" t="s">
        <v>303</v>
      </c>
      <c r="E460" s="7"/>
      <c r="F460" s="7"/>
      <c r="G460" s="7"/>
      <c r="H460" s="7"/>
      <c r="I460" s="7"/>
      <c r="J460" s="7"/>
      <c r="K460" s="7"/>
      <c r="M460" s="2"/>
      <c r="N460" s="2"/>
      <c r="O460" s="2"/>
    </row>
    <row r="461" s="3" customFormat="true" ht="12.75" hidden="false" customHeight="false" outlineLevel="0" collapsed="false">
      <c r="A461" s="5"/>
      <c r="B461" s="65"/>
      <c r="C461" s="65"/>
      <c r="D461" s="7"/>
      <c r="E461" s="7"/>
      <c r="F461" s="7"/>
      <c r="G461" s="7"/>
      <c r="H461" s="7"/>
      <c r="I461" s="7"/>
      <c r="J461" s="7"/>
      <c r="K461" s="7"/>
      <c r="M461" s="2"/>
      <c r="N461" s="2"/>
      <c r="O461" s="2"/>
    </row>
    <row r="462" s="3" customFormat="true" ht="12.75" hidden="false" customHeight="false" outlineLevel="0" collapsed="false">
      <c r="A462" s="8"/>
      <c r="B462" s="9"/>
      <c r="C462" s="9"/>
      <c r="D462" s="9"/>
      <c r="E462" s="9"/>
      <c r="F462" s="9"/>
      <c r="G462" s="9"/>
      <c r="H462" s="9"/>
      <c r="I462" s="9"/>
      <c r="J462" s="9"/>
      <c r="K462" s="9"/>
      <c r="M462" s="2"/>
      <c r="N462" s="2"/>
      <c r="O462" s="2"/>
    </row>
    <row r="463" customFormat="false" ht="13.5" hidden="false" customHeight="false" outlineLevel="0" collapsed="false">
      <c r="A463" s="103"/>
      <c r="B463" s="103" t="s">
        <v>3</v>
      </c>
      <c r="C463" s="103"/>
      <c r="D463" s="122"/>
      <c r="E463" s="122"/>
      <c r="F463" s="122"/>
      <c r="G463" s="122"/>
      <c r="H463" s="122"/>
      <c r="I463" s="122"/>
      <c r="J463" s="103" t="s">
        <v>4</v>
      </c>
      <c r="K463" s="103" t="s">
        <v>5</v>
      </c>
    </row>
    <row r="464" customFormat="false" ht="24.75" hidden="false" customHeight="true" outlineLevel="0" collapsed="false">
      <c r="A464" s="8"/>
      <c r="B464" s="123" t="s">
        <v>258</v>
      </c>
      <c r="C464" s="123"/>
      <c r="D464" s="163" t="s">
        <v>304</v>
      </c>
      <c r="E464" s="163"/>
      <c r="F464" s="163"/>
      <c r="G464" s="163"/>
      <c r="H464" s="163"/>
      <c r="I464" s="114" t="s">
        <v>9</v>
      </c>
      <c r="J464" s="114" t="n">
        <f aca="false">6.8*7+(2*6.8+2*7)*3.15-1*2.2-4*1.7*2.8</f>
        <v>113.3</v>
      </c>
      <c r="K464" s="164"/>
    </row>
    <row r="465" customFormat="false" ht="22.5" hidden="false" customHeight="true" outlineLevel="0" collapsed="false">
      <c r="A465" s="8"/>
      <c r="B465" s="70" t="s">
        <v>259</v>
      </c>
      <c r="C465" s="70"/>
      <c r="D465" s="113" t="s">
        <v>305</v>
      </c>
      <c r="E465" s="113"/>
      <c r="F465" s="113"/>
      <c r="G465" s="113"/>
      <c r="H465" s="113"/>
      <c r="I465" s="115" t="s">
        <v>9</v>
      </c>
      <c r="J465" s="115" t="n">
        <f aca="false">6.55*7.2+(2*6.55+2*7.2)*3.15-1*2.2-2*1.7*2.8</f>
        <v>122.065</v>
      </c>
      <c r="K465" s="71"/>
    </row>
    <row r="466" customFormat="false" ht="22.5" hidden="false" customHeight="true" outlineLevel="0" collapsed="false">
      <c r="A466" s="8"/>
      <c r="B466" s="70" t="s">
        <v>260</v>
      </c>
      <c r="C466" s="70"/>
      <c r="D466" s="113" t="s">
        <v>304</v>
      </c>
      <c r="E466" s="113"/>
      <c r="F466" s="113"/>
      <c r="G466" s="113"/>
      <c r="H466" s="113"/>
      <c r="I466" s="115" t="s">
        <v>9</v>
      </c>
      <c r="J466" s="115" t="n">
        <f aca="false">6.8*7+(2*6.8+2*7)*3.15-1*2.2-4*1.7*2.8</f>
        <v>113.3</v>
      </c>
      <c r="K466" s="71"/>
    </row>
    <row r="467" customFormat="false" ht="21.75" hidden="false" customHeight="true" outlineLevel="0" collapsed="false">
      <c r="A467" s="8"/>
      <c r="B467" s="70" t="s">
        <v>261</v>
      </c>
      <c r="C467" s="70"/>
      <c r="D467" s="113" t="s">
        <v>306</v>
      </c>
      <c r="E467" s="113"/>
      <c r="F467" s="113"/>
      <c r="G467" s="113"/>
      <c r="H467" s="113"/>
      <c r="I467" s="115" t="s">
        <v>9</v>
      </c>
      <c r="J467" s="115" t="n">
        <f aca="false">6.68*6.88+(2*6.68+2*6.88)*3.15-1*2.2-2*1.7*2.8</f>
        <v>119.6664</v>
      </c>
      <c r="K467" s="71"/>
    </row>
    <row r="468" customFormat="false" ht="23.25" hidden="false" customHeight="true" outlineLevel="0" collapsed="false">
      <c r="A468" s="8"/>
      <c r="B468" s="70" t="s">
        <v>262</v>
      </c>
      <c r="C468" s="70"/>
      <c r="D468" s="113" t="s">
        <v>307</v>
      </c>
      <c r="E468" s="113"/>
      <c r="F468" s="113"/>
      <c r="G468" s="113"/>
      <c r="H468" s="113"/>
      <c r="I468" s="115" t="s">
        <v>9</v>
      </c>
      <c r="J468" s="115" t="n">
        <f aca="false">4.65*3.48+(2*4.65+2*3.48)*3.15-1*2.2-1.7*2.8</f>
        <v>60.441</v>
      </c>
      <c r="K468" s="71"/>
    </row>
    <row r="469" customFormat="false" ht="12.75" hidden="false" customHeight="false" outlineLevel="0" collapsed="false">
      <c r="A469" s="8"/>
      <c r="B469" s="70" t="s">
        <v>263</v>
      </c>
      <c r="C469" s="70"/>
      <c r="D469" s="115" t="s">
        <v>308</v>
      </c>
      <c r="E469" s="115"/>
      <c r="F469" s="115"/>
      <c r="G469" s="115"/>
      <c r="H469" s="115"/>
      <c r="I469" s="115" t="s">
        <v>9</v>
      </c>
      <c r="J469" s="115" t="n">
        <f aca="false">1.93*3.48+(2*1.93+2*3.48)*3.15-2*1*2.2</f>
        <v>36.3994</v>
      </c>
      <c r="K469" s="71"/>
    </row>
    <row r="470" customFormat="false" ht="25.5" hidden="false" customHeight="true" outlineLevel="0" collapsed="false">
      <c r="A470" s="8"/>
      <c r="B470" s="70" t="s">
        <v>264</v>
      </c>
      <c r="C470" s="70"/>
      <c r="D470" s="113" t="s">
        <v>309</v>
      </c>
      <c r="E470" s="113"/>
      <c r="F470" s="113"/>
      <c r="G470" s="113"/>
      <c r="H470" s="113"/>
      <c r="I470" s="115" t="s">
        <v>9</v>
      </c>
      <c r="J470" s="115" t="n">
        <f aca="false">4.65*7.2+3.45*2.03+(2*4.65+2*7.2)*3.15+2*2.03*3.15-2*1*2.2-2*1.7*2.8</f>
        <v>114.0075</v>
      </c>
      <c r="K470" s="71"/>
    </row>
    <row r="471" customFormat="false" ht="22.5" hidden="false" customHeight="true" outlineLevel="0" collapsed="false">
      <c r="A471" s="8"/>
      <c r="B471" s="70" t="s">
        <v>267</v>
      </c>
      <c r="C471" s="70"/>
      <c r="D471" s="113" t="s">
        <v>310</v>
      </c>
      <c r="E471" s="113"/>
      <c r="F471" s="113"/>
      <c r="G471" s="113"/>
      <c r="H471" s="113"/>
      <c r="I471" s="115" t="s">
        <v>9</v>
      </c>
      <c r="J471" s="115" t="n">
        <f aca="false">3.2*4.65+1.65*2.03+(2*4.65+2*3.2)*3.15+2*2.03*3.15-1*2.2-1.7*2.8</f>
        <v>73.5135</v>
      </c>
      <c r="K471" s="71"/>
    </row>
    <row r="472" customFormat="false" ht="12.75" hidden="false" customHeight="false" outlineLevel="0" collapsed="false">
      <c r="A472" s="8"/>
      <c r="B472" s="70" t="s">
        <v>269</v>
      </c>
      <c r="C472" s="70"/>
      <c r="D472" s="115" t="s">
        <v>311</v>
      </c>
      <c r="E472" s="115"/>
      <c r="F472" s="115"/>
      <c r="G472" s="115"/>
      <c r="H472" s="115"/>
      <c r="I472" s="115" t="s">
        <v>9</v>
      </c>
      <c r="J472" s="115" t="n">
        <f aca="false">1.93*5.3+(2*1.93+2*5.3)*3.15-1*2.2</f>
        <v>53.578</v>
      </c>
      <c r="K472" s="71"/>
    </row>
    <row r="473" customFormat="false" ht="22.5" hidden="false" customHeight="true" outlineLevel="0" collapsed="false">
      <c r="A473" s="8"/>
      <c r="B473" s="70" t="s">
        <v>270</v>
      </c>
      <c r="C473" s="70"/>
      <c r="D473" s="113" t="s">
        <v>312</v>
      </c>
      <c r="E473" s="113"/>
      <c r="F473" s="113"/>
      <c r="G473" s="113"/>
      <c r="H473" s="113"/>
      <c r="I473" s="115" t="s">
        <v>9</v>
      </c>
      <c r="J473" s="115" t="n">
        <f aca="false">6.9+7+(2*6.9+2*7)*3.15-1*2.2-4*1.7*2.8</f>
        <v>80.23</v>
      </c>
      <c r="K473" s="71"/>
    </row>
    <row r="474" customFormat="false" ht="22.5" hidden="false" customHeight="true" outlineLevel="0" collapsed="false">
      <c r="A474" s="8"/>
      <c r="B474" s="70" t="s">
        <v>271</v>
      </c>
      <c r="C474" s="70"/>
      <c r="D474" s="113" t="s">
        <v>313</v>
      </c>
      <c r="E474" s="113"/>
      <c r="F474" s="113"/>
      <c r="G474" s="113"/>
      <c r="H474" s="113"/>
      <c r="I474" s="115" t="s">
        <v>9</v>
      </c>
      <c r="J474" s="115" t="n">
        <f aca="false">6.5*7.1+(2*6.5+2*7.1)*3.15-1*2.2-2*1.7*2.8</f>
        <v>120.11</v>
      </c>
      <c r="K474" s="71"/>
    </row>
    <row r="475" customFormat="false" ht="23.25" hidden="false" customHeight="true" outlineLevel="0" collapsed="false">
      <c r="A475" s="8"/>
      <c r="B475" s="70" t="s">
        <v>272</v>
      </c>
      <c r="C475" s="70"/>
      <c r="D475" s="113" t="s">
        <v>314</v>
      </c>
      <c r="E475" s="113"/>
      <c r="F475" s="113"/>
      <c r="G475" s="113"/>
      <c r="H475" s="113"/>
      <c r="I475" s="115" t="s">
        <v>9</v>
      </c>
      <c r="J475" s="115" t="n">
        <f aca="false">6.8*6.8+2.3*2.08+(2*6.8+2*6.8)*3.15+2*2.08*3.15-1*2.2-4*1.7*2.8</f>
        <v>128.568</v>
      </c>
      <c r="K475" s="71"/>
    </row>
    <row r="476" customFormat="false" ht="23.25" hidden="false" customHeight="true" outlineLevel="0" collapsed="false">
      <c r="A476" s="8"/>
      <c r="B476" s="70" t="s">
        <v>274</v>
      </c>
      <c r="C476" s="70"/>
      <c r="D476" s="113" t="s">
        <v>315</v>
      </c>
      <c r="E476" s="113"/>
      <c r="F476" s="113"/>
      <c r="G476" s="113"/>
      <c r="H476" s="113"/>
      <c r="I476" s="115" t="s">
        <v>9</v>
      </c>
      <c r="J476" s="115" t="n">
        <f aca="false">8.88*1.8+(2*8.88+2*1.8)*3.15-3*0.8*2.2-2*1.6*2.2</f>
        <v>70.948</v>
      </c>
      <c r="K476" s="71"/>
    </row>
    <row r="477" customFormat="false" ht="23.25" hidden="false" customHeight="true" outlineLevel="0" collapsed="false">
      <c r="A477" s="8"/>
      <c r="B477" s="70" t="s">
        <v>275</v>
      </c>
      <c r="C477" s="70"/>
      <c r="D477" s="113" t="s">
        <v>316</v>
      </c>
      <c r="E477" s="113"/>
      <c r="F477" s="113"/>
      <c r="G477" s="113"/>
      <c r="H477" s="113"/>
      <c r="I477" s="115" t="s">
        <v>9</v>
      </c>
      <c r="J477" s="115" t="n">
        <f aca="false">2.04*1.4+(2*2.04+2*1.4)*3.15-0.8*2.2-0.6*1.6</f>
        <v>21.808</v>
      </c>
      <c r="K477" s="71"/>
    </row>
    <row r="478" customFormat="false" ht="24" hidden="false" customHeight="true" outlineLevel="0" collapsed="false">
      <c r="A478" s="8"/>
      <c r="B478" s="70" t="s">
        <v>276</v>
      </c>
      <c r="C478" s="70"/>
      <c r="D478" s="113" t="s">
        <v>317</v>
      </c>
      <c r="E478" s="113"/>
      <c r="F478" s="113"/>
      <c r="G478" s="113"/>
      <c r="H478" s="113"/>
      <c r="I478" s="115" t="s">
        <v>9</v>
      </c>
      <c r="J478" s="115" t="n">
        <f aca="false">2.04*1.4+(2*2.04+2*1.4)*3.15-0.8*2.2-0.6*0.7</f>
        <v>22.348</v>
      </c>
      <c r="K478" s="71"/>
    </row>
    <row r="479" customFormat="false" ht="12.75" hidden="false" customHeight="false" outlineLevel="0" collapsed="false">
      <c r="A479" s="8"/>
      <c r="B479" s="70" t="s">
        <v>277</v>
      </c>
      <c r="C479" s="70"/>
      <c r="D479" s="115" t="s">
        <v>318</v>
      </c>
      <c r="E479" s="115"/>
      <c r="F479" s="115"/>
      <c r="G479" s="115"/>
      <c r="H479" s="115"/>
      <c r="I479" s="115" t="s">
        <v>9</v>
      </c>
      <c r="J479" s="115" t="n">
        <f aca="false">2.1*1.5+(2*2.1+2*1.5)*3.15-0.8*2.2</f>
        <v>24.07</v>
      </c>
      <c r="K479" s="71"/>
    </row>
    <row r="480" customFormat="false" ht="12.75" hidden="false" customHeight="false" outlineLevel="0" collapsed="false">
      <c r="A480" s="8"/>
      <c r="B480" s="70" t="s">
        <v>278</v>
      </c>
      <c r="C480" s="70"/>
      <c r="D480" s="115" t="s">
        <v>319</v>
      </c>
      <c r="E480" s="115"/>
      <c r="F480" s="115"/>
      <c r="G480" s="115"/>
      <c r="H480" s="115"/>
      <c r="I480" s="115" t="s">
        <v>9</v>
      </c>
      <c r="J480" s="115" t="n">
        <f aca="false">1.88*2.5+(2*1.88+2*2.5)*3.15-3*1*2.2</f>
        <v>25.694</v>
      </c>
      <c r="K480" s="165"/>
    </row>
    <row r="481" customFormat="false" ht="55.5" hidden="false" customHeight="true" outlineLevel="0" collapsed="false">
      <c r="A481" s="8"/>
      <c r="B481" s="70" t="s">
        <v>279</v>
      </c>
      <c r="C481" s="70"/>
      <c r="D481" s="113" t="s">
        <v>320</v>
      </c>
      <c r="E481" s="113"/>
      <c r="F481" s="113"/>
      <c r="G481" s="113"/>
      <c r="H481" s="113"/>
      <c r="I481" s="113" t="s">
        <v>9</v>
      </c>
      <c r="J481" s="113" t="n">
        <f aca="false">14*9.93+6.8*5.48+3.05*9.9+3.05*9.85+3.2*9.03+2.45*2.08+(2*14+2*6.88+9.9+3.05+2*5.48+8.03+9.85+2*2.08+3.05+2*9.03+3.2)*3.15-(11*1*2.2+5*2*2.8+3*0.8*2.2+1.6*2.2+1.4*2.2)</f>
        <v>559.2965</v>
      </c>
      <c r="K481" s="71"/>
    </row>
    <row r="482" customFormat="false" ht="13.5" hidden="false" customHeight="true" outlineLevel="0" collapsed="false">
      <c r="A482" s="8"/>
      <c r="B482" s="155" t="s">
        <v>281</v>
      </c>
      <c r="C482" s="155"/>
      <c r="D482" s="129" t="s">
        <v>321</v>
      </c>
      <c r="E482" s="129"/>
      <c r="F482" s="129"/>
      <c r="G482" s="129"/>
      <c r="H482" s="129"/>
      <c r="I482" s="129" t="s">
        <v>9</v>
      </c>
      <c r="J482" s="129" t="n">
        <f aca="false">1.83*2.45+(2*1.83+2*2.45)*3.15-0.8*2.2</f>
        <v>29.6875</v>
      </c>
      <c r="K482" s="131"/>
    </row>
    <row r="483" customFormat="false" ht="12.75" hidden="false" customHeight="false" outlineLevel="0" collapsed="false">
      <c r="A483" s="35"/>
      <c r="B483" s="32" t="s">
        <v>20</v>
      </c>
      <c r="C483" s="32"/>
      <c r="D483" s="166"/>
      <c r="E483" s="166"/>
      <c r="F483" s="166"/>
      <c r="G483" s="166"/>
      <c r="H483" s="166"/>
      <c r="I483" s="166"/>
      <c r="J483" s="167" t="n">
        <f aca="false">SUM(J464:J482)</f>
        <v>1889.0308</v>
      </c>
      <c r="K483" s="35" t="s">
        <v>21</v>
      </c>
    </row>
    <row r="484" customFormat="false" ht="13.5" hidden="false" customHeight="false" outlineLevel="0" collapsed="false">
      <c r="A484" s="36"/>
      <c r="B484" s="37"/>
      <c r="C484" s="37"/>
      <c r="D484" s="168"/>
      <c r="E484" s="168"/>
      <c r="F484" s="168"/>
      <c r="G484" s="168"/>
      <c r="H484" s="168"/>
      <c r="I484" s="168"/>
      <c r="J484" s="168"/>
      <c r="K484" s="168"/>
    </row>
    <row r="485" customFormat="false" ht="13.5" hidden="false" customHeight="false" outlineLevel="0" collapsed="false">
      <c r="A485" s="169"/>
      <c r="B485" s="95"/>
      <c r="C485" s="95"/>
      <c r="D485" s="170"/>
      <c r="E485" s="170"/>
      <c r="F485" s="170"/>
      <c r="G485" s="170"/>
      <c r="H485" s="170"/>
      <c r="I485" s="170"/>
      <c r="J485" s="170"/>
      <c r="K485" s="170"/>
    </row>
    <row r="486" customFormat="false" ht="12.75" hidden="false" customHeight="true" outlineLevel="0" collapsed="false">
      <c r="A486" s="5" t="s">
        <v>1</v>
      </c>
      <c r="B486" s="65" t="s">
        <v>169</v>
      </c>
      <c r="C486" s="65"/>
      <c r="D486" s="7" t="s">
        <v>322</v>
      </c>
      <c r="E486" s="7"/>
      <c r="F486" s="7"/>
      <c r="G486" s="7"/>
      <c r="H486" s="7"/>
      <c r="I486" s="7"/>
      <c r="J486" s="7"/>
      <c r="K486" s="7"/>
    </row>
    <row r="487" customFormat="false" ht="12.75" hidden="false" customHeight="false" outlineLevel="0" collapsed="false">
      <c r="A487" s="5"/>
      <c r="B487" s="65"/>
      <c r="C487" s="65"/>
      <c r="D487" s="7"/>
      <c r="E487" s="7"/>
      <c r="F487" s="7"/>
      <c r="G487" s="7"/>
      <c r="H487" s="7"/>
      <c r="I487" s="7"/>
      <c r="J487" s="7"/>
      <c r="K487" s="7"/>
    </row>
    <row r="488" customFormat="false" ht="12.75" hidden="false" customHeight="false" outlineLevel="0" collapsed="false">
      <c r="A488" s="171"/>
      <c r="B488" s="172"/>
      <c r="C488" s="172"/>
      <c r="D488" s="173"/>
      <c r="E488" s="173"/>
      <c r="F488" s="173"/>
      <c r="G488" s="173"/>
      <c r="H488" s="173"/>
      <c r="I488" s="173"/>
      <c r="J488" s="173"/>
      <c r="K488" s="173"/>
    </row>
    <row r="489" customFormat="false" ht="13.5" hidden="false" customHeight="false" outlineLevel="0" collapsed="false">
      <c r="A489" s="103"/>
      <c r="B489" s="103" t="s">
        <v>3</v>
      </c>
      <c r="C489" s="103"/>
      <c r="D489" s="122"/>
      <c r="E489" s="122"/>
      <c r="F489" s="122"/>
      <c r="G489" s="122"/>
      <c r="H489" s="122"/>
      <c r="I489" s="122"/>
      <c r="J489" s="103" t="s">
        <v>4</v>
      </c>
      <c r="K489" s="103" t="s">
        <v>5</v>
      </c>
    </row>
    <row r="490" customFormat="false" ht="13.5" hidden="false" customHeight="false" outlineLevel="0" collapsed="false">
      <c r="A490" s="169"/>
      <c r="B490" s="109" t="s">
        <v>258</v>
      </c>
      <c r="C490" s="109"/>
      <c r="D490" s="174"/>
      <c r="E490" s="174"/>
      <c r="F490" s="81" t="n">
        <v>6.8</v>
      </c>
      <c r="G490" s="81" t="s">
        <v>8</v>
      </c>
      <c r="H490" s="81" t="n">
        <v>7</v>
      </c>
      <c r="I490" s="175" t="s">
        <v>9</v>
      </c>
      <c r="J490" s="81" t="n">
        <f aca="false">F490*H490</f>
        <v>47.6</v>
      </c>
      <c r="K490" s="175"/>
    </row>
    <row r="491" customFormat="false" ht="12.75" hidden="false" customHeight="false" outlineLevel="0" collapsed="false">
      <c r="A491" s="169"/>
      <c r="B491" s="70" t="s">
        <v>259</v>
      </c>
      <c r="C491" s="70"/>
      <c r="D491" s="176"/>
      <c r="E491" s="176"/>
      <c r="F491" s="84" t="n">
        <v>6.55</v>
      </c>
      <c r="G491" s="84" t="s">
        <v>8</v>
      </c>
      <c r="H491" s="84" t="n">
        <v>7.2</v>
      </c>
      <c r="I491" s="177" t="s">
        <v>9</v>
      </c>
      <c r="J491" s="84" t="n">
        <f aca="false">F491*H491</f>
        <v>47.16</v>
      </c>
      <c r="K491" s="177"/>
    </row>
    <row r="492" customFormat="false" ht="12.75" hidden="false" customHeight="false" outlineLevel="0" collapsed="false">
      <c r="A492" s="169"/>
      <c r="B492" s="70" t="s">
        <v>260</v>
      </c>
      <c r="C492" s="70"/>
      <c r="D492" s="176"/>
      <c r="E492" s="176"/>
      <c r="F492" s="84" t="n">
        <v>6.8</v>
      </c>
      <c r="G492" s="84" t="s">
        <v>8</v>
      </c>
      <c r="H492" s="84" t="n">
        <v>7</v>
      </c>
      <c r="I492" s="177" t="s">
        <v>9</v>
      </c>
      <c r="J492" s="84" t="n">
        <f aca="false">F492*H492</f>
        <v>47.6</v>
      </c>
      <c r="K492" s="177"/>
    </row>
    <row r="493" customFormat="false" ht="12.75" hidden="false" customHeight="false" outlineLevel="0" collapsed="false">
      <c r="A493" s="169"/>
      <c r="B493" s="70" t="s">
        <v>261</v>
      </c>
      <c r="C493" s="70"/>
      <c r="D493" s="176"/>
      <c r="E493" s="176"/>
      <c r="F493" s="84" t="n">
        <v>6.68</v>
      </c>
      <c r="G493" s="84" t="s">
        <v>8</v>
      </c>
      <c r="H493" s="84" t="n">
        <v>6.88</v>
      </c>
      <c r="I493" s="177" t="s">
        <v>9</v>
      </c>
      <c r="J493" s="84" t="n">
        <f aca="false">F493*H493</f>
        <v>45.9584</v>
      </c>
      <c r="K493" s="177"/>
    </row>
    <row r="494" customFormat="false" ht="12.75" hidden="false" customHeight="false" outlineLevel="0" collapsed="false">
      <c r="A494" s="169"/>
      <c r="B494" s="70" t="s">
        <v>262</v>
      </c>
      <c r="C494" s="70"/>
      <c r="D494" s="176"/>
      <c r="E494" s="176"/>
      <c r="F494" s="84" t="n">
        <v>4.65</v>
      </c>
      <c r="G494" s="84" t="s">
        <v>8</v>
      </c>
      <c r="H494" s="84" t="n">
        <v>3.48</v>
      </c>
      <c r="I494" s="177" t="s">
        <v>9</v>
      </c>
      <c r="J494" s="84" t="n">
        <f aca="false">F494*H494</f>
        <v>16.182</v>
      </c>
      <c r="K494" s="177"/>
    </row>
    <row r="495" customFormat="false" ht="12.75" hidden="false" customHeight="false" outlineLevel="0" collapsed="false">
      <c r="A495" s="169"/>
      <c r="B495" s="70" t="s">
        <v>263</v>
      </c>
      <c r="C495" s="70"/>
      <c r="D495" s="176"/>
      <c r="E495" s="176"/>
      <c r="F495" s="84" t="n">
        <v>1.93</v>
      </c>
      <c r="G495" s="84" t="s">
        <v>8</v>
      </c>
      <c r="H495" s="84" t="n">
        <v>3.48</v>
      </c>
      <c r="I495" s="177" t="s">
        <v>9</v>
      </c>
      <c r="J495" s="84" t="n">
        <f aca="false">F495*H495</f>
        <v>6.7164</v>
      </c>
      <c r="K495" s="177"/>
    </row>
    <row r="496" customFormat="false" ht="12.75" hidden="false" customHeight="true" outlineLevel="0" collapsed="false">
      <c r="A496" s="169"/>
      <c r="B496" s="70" t="s">
        <v>264</v>
      </c>
      <c r="C496" s="70"/>
      <c r="D496" s="176"/>
      <c r="E496" s="176"/>
      <c r="F496" s="84" t="s">
        <v>323</v>
      </c>
      <c r="G496" s="84"/>
      <c r="H496" s="84"/>
      <c r="I496" s="177" t="s">
        <v>9</v>
      </c>
      <c r="J496" s="84" t="n">
        <f aca="false">4.65*7.2+3.45*2.03</f>
        <v>40.4835</v>
      </c>
      <c r="K496" s="177"/>
    </row>
    <row r="497" customFormat="false" ht="12.75" hidden="false" customHeight="true" outlineLevel="0" collapsed="false">
      <c r="A497" s="169"/>
      <c r="B497" s="70" t="s">
        <v>267</v>
      </c>
      <c r="C497" s="70"/>
      <c r="D497" s="176"/>
      <c r="E497" s="176"/>
      <c r="F497" s="84" t="s">
        <v>324</v>
      </c>
      <c r="G497" s="84"/>
      <c r="H497" s="84"/>
      <c r="I497" s="177" t="s">
        <v>9</v>
      </c>
      <c r="J497" s="84" t="n">
        <f aca="false">3.2*4.65+1.65*2.03</f>
        <v>18.2295</v>
      </c>
      <c r="K497" s="177"/>
    </row>
    <row r="498" customFormat="false" ht="12.75" hidden="false" customHeight="false" outlineLevel="0" collapsed="false">
      <c r="A498" s="169"/>
      <c r="B498" s="70" t="s">
        <v>269</v>
      </c>
      <c r="C498" s="70"/>
      <c r="D498" s="176"/>
      <c r="E498" s="176"/>
      <c r="F498" s="84" t="n">
        <v>1.93</v>
      </c>
      <c r="G498" s="84" t="s">
        <v>8</v>
      </c>
      <c r="H498" s="84" t="n">
        <v>5.3</v>
      </c>
      <c r="I498" s="177" t="s">
        <v>9</v>
      </c>
      <c r="J498" s="84" t="n">
        <f aca="false">F498*H498</f>
        <v>10.229</v>
      </c>
      <c r="K498" s="177"/>
    </row>
    <row r="499" customFormat="false" ht="12.75" hidden="false" customHeight="false" outlineLevel="0" collapsed="false">
      <c r="A499" s="169"/>
      <c r="B499" s="70" t="s">
        <v>270</v>
      </c>
      <c r="C499" s="70"/>
      <c r="D499" s="176"/>
      <c r="E499" s="176"/>
      <c r="F499" s="84" t="n">
        <v>6.9</v>
      </c>
      <c r="G499" s="84" t="s">
        <v>8</v>
      </c>
      <c r="H499" s="84" t="n">
        <v>7</v>
      </c>
      <c r="I499" s="177" t="s">
        <v>9</v>
      </c>
      <c r="J499" s="84" t="n">
        <f aca="false">F499*H499</f>
        <v>48.3</v>
      </c>
      <c r="K499" s="177"/>
    </row>
    <row r="500" customFormat="false" ht="12.75" hidden="false" customHeight="false" outlineLevel="0" collapsed="false">
      <c r="A500" s="169"/>
      <c r="B500" s="70" t="s">
        <v>271</v>
      </c>
      <c r="C500" s="70"/>
      <c r="D500" s="176"/>
      <c r="E500" s="176"/>
      <c r="F500" s="84" t="n">
        <v>6.5</v>
      </c>
      <c r="G500" s="84" t="s">
        <v>8</v>
      </c>
      <c r="H500" s="84" t="n">
        <v>7.1</v>
      </c>
      <c r="I500" s="177" t="s">
        <v>9</v>
      </c>
      <c r="J500" s="84" t="n">
        <f aca="false">F500*H500</f>
        <v>46.15</v>
      </c>
      <c r="K500" s="177"/>
    </row>
    <row r="501" customFormat="false" ht="12.75" hidden="false" customHeight="true" outlineLevel="0" collapsed="false">
      <c r="A501" s="169"/>
      <c r="B501" s="70" t="s">
        <v>272</v>
      </c>
      <c r="C501" s="70"/>
      <c r="D501" s="176"/>
      <c r="E501" s="176"/>
      <c r="F501" s="84" t="s">
        <v>325</v>
      </c>
      <c r="G501" s="84"/>
      <c r="H501" s="84"/>
      <c r="I501" s="177" t="s">
        <v>9</v>
      </c>
      <c r="J501" s="84" t="n">
        <f aca="false">6.8*6.8+2.3*2.08</f>
        <v>51.024</v>
      </c>
      <c r="K501" s="177"/>
    </row>
    <row r="502" customFormat="false" ht="12.75" hidden="false" customHeight="false" outlineLevel="0" collapsed="false">
      <c r="A502" s="169"/>
      <c r="B502" s="70" t="s">
        <v>274</v>
      </c>
      <c r="C502" s="70"/>
      <c r="D502" s="176"/>
      <c r="E502" s="176"/>
      <c r="F502" s="84" t="n">
        <v>8.88</v>
      </c>
      <c r="G502" s="84" t="s">
        <v>8</v>
      </c>
      <c r="H502" s="84" t="n">
        <v>1.8</v>
      </c>
      <c r="I502" s="177" t="s">
        <v>9</v>
      </c>
      <c r="J502" s="84" t="n">
        <f aca="false">F502*H502</f>
        <v>15.984</v>
      </c>
      <c r="K502" s="177"/>
    </row>
    <row r="503" customFormat="false" ht="12.75" hidden="false" customHeight="false" outlineLevel="0" collapsed="false">
      <c r="A503" s="169"/>
      <c r="B503" s="70" t="s">
        <v>275</v>
      </c>
      <c r="C503" s="70"/>
      <c r="D503" s="176"/>
      <c r="E503" s="176"/>
      <c r="F503" s="84" t="n">
        <v>2.04</v>
      </c>
      <c r="G503" s="84" t="s">
        <v>8</v>
      </c>
      <c r="H503" s="84" t="n">
        <v>1.4</v>
      </c>
      <c r="I503" s="177" t="s">
        <v>9</v>
      </c>
      <c r="J503" s="84" t="n">
        <f aca="false">F503*H503</f>
        <v>2.856</v>
      </c>
      <c r="K503" s="177"/>
    </row>
    <row r="504" customFormat="false" ht="12.75" hidden="false" customHeight="false" outlineLevel="0" collapsed="false">
      <c r="A504" s="169"/>
      <c r="B504" s="70" t="s">
        <v>276</v>
      </c>
      <c r="C504" s="70"/>
      <c r="D504" s="176"/>
      <c r="E504" s="176"/>
      <c r="F504" s="84" t="n">
        <v>2.04</v>
      </c>
      <c r="G504" s="84" t="s">
        <v>8</v>
      </c>
      <c r="H504" s="84" t="n">
        <v>1.4</v>
      </c>
      <c r="I504" s="177" t="s">
        <v>9</v>
      </c>
      <c r="J504" s="84" t="n">
        <f aca="false">F504*H504</f>
        <v>2.856</v>
      </c>
      <c r="K504" s="177"/>
    </row>
    <row r="505" customFormat="false" ht="12.75" hidden="false" customHeight="false" outlineLevel="0" collapsed="false">
      <c r="A505" s="169"/>
      <c r="B505" s="70" t="s">
        <v>277</v>
      </c>
      <c r="C505" s="70"/>
      <c r="D505" s="176"/>
      <c r="E505" s="176"/>
      <c r="F505" s="84" t="n">
        <v>2.1</v>
      </c>
      <c r="G505" s="84" t="s">
        <v>8</v>
      </c>
      <c r="H505" s="84" t="n">
        <v>1.5</v>
      </c>
      <c r="I505" s="177" t="s">
        <v>9</v>
      </c>
      <c r="J505" s="84" t="n">
        <f aca="false">F505*H505</f>
        <v>3.15</v>
      </c>
      <c r="K505" s="177"/>
    </row>
    <row r="506" customFormat="false" ht="12.75" hidden="false" customHeight="false" outlineLevel="0" collapsed="false">
      <c r="A506" s="169"/>
      <c r="B506" s="70" t="s">
        <v>278</v>
      </c>
      <c r="C506" s="70"/>
      <c r="D506" s="176"/>
      <c r="E506" s="176"/>
      <c r="F506" s="84" t="n">
        <v>1.88</v>
      </c>
      <c r="G506" s="84" t="s">
        <v>8</v>
      </c>
      <c r="H506" s="84" t="n">
        <v>2.5</v>
      </c>
      <c r="I506" s="177" t="s">
        <v>9</v>
      </c>
      <c r="J506" s="84" t="n">
        <f aca="false">F506*H506</f>
        <v>4.7</v>
      </c>
      <c r="K506" s="177"/>
    </row>
    <row r="507" customFormat="false" ht="22.5" hidden="false" customHeight="true" outlineLevel="0" collapsed="false">
      <c r="A507" s="169"/>
      <c r="B507" s="70" t="s">
        <v>279</v>
      </c>
      <c r="C507" s="70"/>
      <c r="D507" s="177" t="s">
        <v>326</v>
      </c>
      <c r="E507" s="177"/>
      <c r="F507" s="177"/>
      <c r="G507" s="177"/>
      <c r="H507" s="177"/>
      <c r="I507" s="177" t="s">
        <v>9</v>
      </c>
      <c r="J507" s="84" t="n">
        <f aca="false">14*9.93+6.8*5.48+3.05*9.9+3.05*9.85+3.2*9.03+2.45*2.08</f>
        <v>270.5135</v>
      </c>
      <c r="K507" s="177"/>
    </row>
    <row r="508" customFormat="false" ht="13.5" hidden="false" customHeight="false" outlineLevel="0" collapsed="false">
      <c r="A508" s="169"/>
      <c r="B508" s="155" t="s">
        <v>281</v>
      </c>
      <c r="C508" s="155"/>
      <c r="D508" s="178"/>
      <c r="E508" s="178"/>
      <c r="F508" s="101" t="n">
        <v>1.83</v>
      </c>
      <c r="G508" s="101" t="s">
        <v>8</v>
      </c>
      <c r="H508" s="101" t="n">
        <v>2.45</v>
      </c>
      <c r="I508" s="179" t="s">
        <v>9</v>
      </c>
      <c r="J508" s="101" t="n">
        <f aca="false">F508*H508</f>
        <v>4.4835</v>
      </c>
      <c r="K508" s="179"/>
    </row>
    <row r="509" customFormat="false" ht="12.75" hidden="false" customHeight="false" outlineLevel="0" collapsed="false">
      <c r="A509" s="35"/>
      <c r="B509" s="32" t="s">
        <v>20</v>
      </c>
      <c r="C509" s="32"/>
      <c r="D509" s="166"/>
      <c r="E509" s="166"/>
      <c r="F509" s="166"/>
      <c r="G509" s="166"/>
      <c r="H509" s="166"/>
      <c r="I509" s="166"/>
      <c r="J509" s="167" t="n">
        <f aca="false">SUM(J490:J508)</f>
        <v>730.1758</v>
      </c>
      <c r="K509" s="35" t="s">
        <v>21</v>
      </c>
    </row>
    <row r="510" customFormat="false" ht="13.5" hidden="false" customHeight="false" outlineLevel="0" collapsed="false">
      <c r="A510" s="36"/>
      <c r="B510" s="37"/>
      <c r="C510" s="37"/>
      <c r="D510" s="168"/>
      <c r="E510" s="168"/>
      <c r="F510" s="168"/>
      <c r="G510" s="168"/>
      <c r="H510" s="168"/>
      <c r="I510" s="168"/>
      <c r="J510" s="168"/>
      <c r="K510" s="168"/>
    </row>
    <row r="511" customFormat="false" ht="13.5" hidden="false" customHeight="false" outlineLevel="0" collapsed="false">
      <c r="A511" s="169"/>
      <c r="B511" s="95"/>
      <c r="C511" s="95"/>
      <c r="D511" s="170"/>
      <c r="E511" s="170"/>
      <c r="F511" s="170"/>
      <c r="G511" s="170"/>
      <c r="H511" s="170"/>
      <c r="I511" s="170"/>
      <c r="J511" s="170"/>
      <c r="K511" s="170"/>
    </row>
    <row r="512" customFormat="false" ht="12.75" hidden="false" customHeight="true" outlineLevel="0" collapsed="false">
      <c r="A512" s="5" t="s">
        <v>1</v>
      </c>
      <c r="B512" s="65" t="s">
        <v>327</v>
      </c>
      <c r="C512" s="65"/>
      <c r="D512" s="7" t="s">
        <v>328</v>
      </c>
      <c r="E512" s="7"/>
      <c r="F512" s="7"/>
      <c r="G512" s="7"/>
      <c r="H512" s="7"/>
      <c r="I512" s="7"/>
      <c r="J512" s="7"/>
      <c r="K512" s="7"/>
    </row>
    <row r="513" customFormat="false" ht="12.75" hidden="false" customHeight="false" outlineLevel="0" collapsed="false">
      <c r="A513" s="5"/>
      <c r="B513" s="65"/>
      <c r="C513" s="65"/>
      <c r="D513" s="7"/>
      <c r="E513" s="7"/>
      <c r="F513" s="7"/>
      <c r="G513" s="7"/>
      <c r="H513" s="7"/>
      <c r="I513" s="7"/>
      <c r="J513" s="7"/>
      <c r="K513" s="7"/>
    </row>
    <row r="514" customFormat="false" ht="12.75" hidden="false" customHeight="false" outlineLevel="0" collapsed="false">
      <c r="B514" s="96"/>
      <c r="C514" s="96"/>
      <c r="D514" s="96"/>
      <c r="E514" s="96"/>
      <c r="F514" s="96"/>
      <c r="G514" s="96"/>
      <c r="H514" s="96"/>
      <c r="I514" s="96"/>
      <c r="J514" s="96"/>
      <c r="K514" s="96"/>
    </row>
    <row r="515" customFormat="false" ht="13.5" hidden="false" customHeight="false" outlineLevel="0" collapsed="false">
      <c r="A515" s="10"/>
      <c r="B515" s="103" t="s">
        <v>3</v>
      </c>
      <c r="C515" s="103"/>
      <c r="D515" s="122"/>
      <c r="E515" s="122"/>
      <c r="F515" s="122"/>
      <c r="G515" s="122"/>
      <c r="H515" s="122"/>
      <c r="I515" s="122"/>
      <c r="J515" s="103" t="s">
        <v>4</v>
      </c>
      <c r="K515" s="10" t="s">
        <v>5</v>
      </c>
    </row>
    <row r="516" customFormat="false" ht="13.5" hidden="false" customHeight="false" outlineLevel="0" collapsed="false">
      <c r="A516" s="8"/>
      <c r="B516" s="109" t="s">
        <v>329</v>
      </c>
      <c r="C516" s="109"/>
      <c r="D516" s="67" t="s">
        <v>330</v>
      </c>
      <c r="E516" s="67"/>
      <c r="F516" s="67"/>
      <c r="G516" s="67"/>
      <c r="H516" s="67"/>
      <c r="I516" s="66" t="s">
        <v>9</v>
      </c>
      <c r="J516" s="67" t="n">
        <f aca="false">(3.15+3.2+2.1+4)*2.8-1*2.2</f>
        <v>32.66</v>
      </c>
      <c r="K516" s="71"/>
    </row>
    <row r="517" customFormat="false" ht="12.75" hidden="false" customHeight="false" outlineLevel="0" collapsed="false">
      <c r="A517" s="8"/>
      <c r="B517" s="70" t="s">
        <v>331</v>
      </c>
      <c r="C517" s="70"/>
      <c r="D517" s="71" t="s">
        <v>332</v>
      </c>
      <c r="E517" s="71"/>
      <c r="F517" s="71"/>
      <c r="G517" s="71"/>
      <c r="H517" s="71"/>
      <c r="I517" s="126" t="s">
        <v>9</v>
      </c>
      <c r="J517" s="127" t="n">
        <f aca="false">(4.35+3.45)*2.8-1*2.2</f>
        <v>19.64</v>
      </c>
      <c r="K517" s="71"/>
    </row>
    <row r="518" customFormat="false" ht="12.75" hidden="false" customHeight="false" outlineLevel="0" collapsed="false">
      <c r="A518" s="8"/>
      <c r="B518" s="70" t="s">
        <v>333</v>
      </c>
      <c r="C518" s="70"/>
      <c r="D518" s="71" t="s">
        <v>334</v>
      </c>
      <c r="E518" s="71"/>
      <c r="F518" s="71"/>
      <c r="G518" s="71"/>
      <c r="H518" s="71"/>
      <c r="I518" s="126" t="s">
        <v>9</v>
      </c>
      <c r="J518" s="71" t="n">
        <f aca="false">(4.6+2.45)*2.8-1*2.2</f>
        <v>17.54</v>
      </c>
      <c r="K518" s="71"/>
    </row>
    <row r="519" customFormat="false" ht="12.75" hidden="false" customHeight="true" outlineLevel="0" collapsed="false">
      <c r="A519" s="8"/>
      <c r="B519" s="70" t="s">
        <v>335</v>
      </c>
      <c r="C519" s="70"/>
      <c r="D519" s="113" t="s">
        <v>336</v>
      </c>
      <c r="E519" s="113"/>
      <c r="F519" s="113"/>
      <c r="G519" s="113"/>
      <c r="H519" s="113"/>
      <c r="I519" s="115" t="s">
        <v>9</v>
      </c>
      <c r="J519" s="115" t="n">
        <f aca="false">(1.5+3.05+3+3.1+1.9)*2.8-1*2.2</f>
        <v>32.94</v>
      </c>
      <c r="K519" s="71"/>
    </row>
    <row r="520" customFormat="false" ht="12.75" hidden="false" customHeight="false" outlineLevel="0" collapsed="false">
      <c r="A520" s="8"/>
      <c r="B520" s="70" t="s">
        <v>337</v>
      </c>
      <c r="C520" s="70"/>
      <c r="D520" s="115" t="s">
        <v>338</v>
      </c>
      <c r="E520" s="115"/>
      <c r="F520" s="115"/>
      <c r="G520" s="115"/>
      <c r="H520" s="115"/>
      <c r="I520" s="115" t="s">
        <v>9</v>
      </c>
      <c r="J520" s="115" t="n">
        <f aca="false">3.25*2.8</f>
        <v>9.1</v>
      </c>
      <c r="K520" s="71"/>
    </row>
    <row r="521" customFormat="false" ht="12.75" hidden="false" customHeight="false" outlineLevel="0" collapsed="false">
      <c r="A521" s="8"/>
      <c r="B521" s="70" t="s">
        <v>339</v>
      </c>
      <c r="C521" s="70"/>
      <c r="D521" s="115" t="s">
        <v>340</v>
      </c>
      <c r="E521" s="115"/>
      <c r="F521" s="115"/>
      <c r="G521" s="115"/>
      <c r="H521" s="115"/>
      <c r="I521" s="115" t="s">
        <v>9</v>
      </c>
      <c r="J521" s="115" t="n">
        <f aca="false">(1.85+1.9)*2.8-1*2.2</f>
        <v>8.3</v>
      </c>
      <c r="K521" s="71"/>
    </row>
    <row r="522" customFormat="false" ht="12.75" hidden="false" customHeight="false" outlineLevel="0" collapsed="false">
      <c r="A522" s="8"/>
      <c r="B522" s="70" t="s">
        <v>341</v>
      </c>
      <c r="C522" s="70"/>
      <c r="D522" s="115" t="s">
        <v>342</v>
      </c>
      <c r="E522" s="115"/>
      <c r="F522" s="115"/>
      <c r="G522" s="115"/>
      <c r="H522" s="115"/>
      <c r="I522" s="115" t="s">
        <v>9</v>
      </c>
      <c r="J522" s="115" t="n">
        <f aca="false">(5.1+4.65+1.85)*2.8-2*1*2.2</f>
        <v>28.08</v>
      </c>
      <c r="K522" s="71"/>
    </row>
    <row r="523" customFormat="false" ht="12.75" hidden="false" customHeight="true" outlineLevel="0" collapsed="false">
      <c r="A523" s="8"/>
      <c r="B523" s="70" t="s">
        <v>343</v>
      </c>
      <c r="C523" s="70"/>
      <c r="D523" s="113" t="s">
        <v>344</v>
      </c>
      <c r="E523" s="113"/>
      <c r="F523" s="113"/>
      <c r="G523" s="113"/>
      <c r="H523" s="113"/>
      <c r="I523" s="115" t="s">
        <v>9</v>
      </c>
      <c r="J523" s="115" t="n">
        <f aca="false">6.08*2.8-1*2.2</f>
        <v>14.824</v>
      </c>
      <c r="K523" s="71"/>
    </row>
    <row r="524" customFormat="false" ht="12.75" hidden="false" customHeight="false" outlineLevel="0" collapsed="false">
      <c r="A524" s="8"/>
      <c r="B524" s="70" t="s">
        <v>345</v>
      </c>
      <c r="C524" s="70"/>
      <c r="D524" s="115" t="s">
        <v>346</v>
      </c>
      <c r="E524" s="115"/>
      <c r="F524" s="115"/>
      <c r="G524" s="115"/>
      <c r="H524" s="115"/>
      <c r="I524" s="115" t="s">
        <v>9</v>
      </c>
      <c r="J524" s="115" t="n">
        <f aca="false">(3.15+1.85)*2.8-1*2.2</f>
        <v>11.8</v>
      </c>
      <c r="K524" s="71"/>
    </row>
    <row r="525" customFormat="false" ht="12.75" hidden="false" customHeight="true" outlineLevel="0" collapsed="false">
      <c r="A525" s="8"/>
      <c r="B525" s="70" t="s">
        <v>347</v>
      </c>
      <c r="C525" s="70"/>
      <c r="D525" s="113" t="s">
        <v>186</v>
      </c>
      <c r="E525" s="113"/>
      <c r="F525" s="113"/>
      <c r="G525" s="113"/>
      <c r="H525" s="113"/>
      <c r="I525" s="115" t="s">
        <v>9</v>
      </c>
      <c r="J525" s="115" t="n">
        <f aca="false">(3.4+2.5)*2.8-1*2.2</f>
        <v>14.32</v>
      </c>
      <c r="K525" s="71"/>
    </row>
    <row r="526" customFormat="false" ht="12.75" hidden="false" customHeight="true" outlineLevel="0" collapsed="false">
      <c r="A526" s="8"/>
      <c r="B526" s="70" t="s">
        <v>348</v>
      </c>
      <c r="C526" s="70"/>
      <c r="D526" s="113" t="s">
        <v>349</v>
      </c>
      <c r="E526" s="113"/>
      <c r="F526" s="113"/>
      <c r="G526" s="113"/>
      <c r="H526" s="113"/>
      <c r="I526" s="115" t="s">
        <v>9</v>
      </c>
      <c r="J526" s="115" t="n">
        <f aca="false">(4.25+3.95)*2.8-1*2.2</f>
        <v>20.76</v>
      </c>
      <c r="K526" s="71"/>
    </row>
    <row r="527" customFormat="false" ht="12.75" hidden="false" customHeight="true" outlineLevel="0" collapsed="false">
      <c r="A527" s="8"/>
      <c r="B527" s="70" t="s">
        <v>350</v>
      </c>
      <c r="C527" s="70"/>
      <c r="D527" s="113" t="s">
        <v>351</v>
      </c>
      <c r="E527" s="113"/>
      <c r="F527" s="113"/>
      <c r="G527" s="113"/>
      <c r="H527" s="113"/>
      <c r="I527" s="115" t="s">
        <v>9</v>
      </c>
      <c r="J527" s="115" t="n">
        <f aca="false">(2.3+5.5+3.15)*2.8-1*2.2</f>
        <v>28.46</v>
      </c>
      <c r="K527" s="71"/>
    </row>
    <row r="528" customFormat="false" ht="12.75" hidden="false" customHeight="true" outlineLevel="0" collapsed="false">
      <c r="A528" s="8"/>
      <c r="B528" s="70" t="s">
        <v>352</v>
      </c>
      <c r="C528" s="70"/>
      <c r="D528" s="113" t="s">
        <v>353</v>
      </c>
      <c r="E528" s="113"/>
      <c r="F528" s="113"/>
      <c r="G528" s="113"/>
      <c r="H528" s="113"/>
      <c r="I528" s="115" t="s">
        <v>9</v>
      </c>
      <c r="J528" s="115" t="n">
        <f aca="false">1.75*2.8-1.6*2.2</f>
        <v>1.38</v>
      </c>
      <c r="K528" s="71"/>
    </row>
    <row r="529" customFormat="false" ht="12.75" hidden="false" customHeight="false" outlineLevel="0" collapsed="false">
      <c r="A529" s="8"/>
      <c r="B529" s="70" t="s">
        <v>354</v>
      </c>
      <c r="C529" s="70"/>
      <c r="D529" s="115" t="s">
        <v>190</v>
      </c>
      <c r="E529" s="115"/>
      <c r="F529" s="115"/>
      <c r="G529" s="115"/>
      <c r="H529" s="115"/>
      <c r="I529" s="115" t="s">
        <v>9</v>
      </c>
      <c r="J529" s="115" t="n">
        <f aca="false">2.14*2.8-0.8*2.2</f>
        <v>4.232</v>
      </c>
      <c r="K529" s="71"/>
    </row>
    <row r="530" customFormat="false" ht="12.75" hidden="false" customHeight="true" outlineLevel="0" collapsed="false">
      <c r="A530" s="8"/>
      <c r="B530" s="70" t="s">
        <v>355</v>
      </c>
      <c r="C530" s="70"/>
      <c r="D530" s="113" t="s">
        <v>356</v>
      </c>
      <c r="E530" s="113"/>
      <c r="F530" s="113"/>
      <c r="G530" s="113"/>
      <c r="H530" s="113"/>
      <c r="I530" s="115" t="s">
        <v>9</v>
      </c>
      <c r="J530" s="115" t="n">
        <f aca="false">(2.24+1.4)*2.8-0.8*2.2</f>
        <v>8.432</v>
      </c>
      <c r="K530" s="71"/>
    </row>
    <row r="531" customFormat="false" ht="12.75" hidden="false" customHeight="true" outlineLevel="0" collapsed="false">
      <c r="A531" s="8"/>
      <c r="B531" s="70" t="s">
        <v>357</v>
      </c>
      <c r="C531" s="70"/>
      <c r="D531" s="113" t="s">
        <v>358</v>
      </c>
      <c r="E531" s="113"/>
      <c r="F531" s="113"/>
      <c r="G531" s="113"/>
      <c r="H531" s="113"/>
      <c r="I531" s="115" t="s">
        <v>9</v>
      </c>
      <c r="J531" s="115" t="n">
        <f aca="false">2.53*2.8</f>
        <v>7.084</v>
      </c>
      <c r="K531" s="71"/>
    </row>
    <row r="532" customFormat="false" ht="12.75" hidden="false" customHeight="true" outlineLevel="0" collapsed="false">
      <c r="A532" s="8"/>
      <c r="B532" s="70" t="s">
        <v>359</v>
      </c>
      <c r="C532" s="70"/>
      <c r="D532" s="113" t="s">
        <v>202</v>
      </c>
      <c r="E532" s="113"/>
      <c r="F532" s="113"/>
      <c r="G532" s="113"/>
      <c r="H532" s="113"/>
      <c r="I532" s="115" t="s">
        <v>9</v>
      </c>
      <c r="J532" s="115" t="n">
        <f aca="false">2.5*2.8-1*2.2</f>
        <v>4.8</v>
      </c>
      <c r="K532" s="71"/>
    </row>
    <row r="533" customFormat="false" ht="23.25" hidden="false" customHeight="true" outlineLevel="0" collapsed="false">
      <c r="A533" s="8"/>
      <c r="B533" s="70" t="s">
        <v>360</v>
      </c>
      <c r="C533" s="70"/>
      <c r="D533" s="113" t="s">
        <v>361</v>
      </c>
      <c r="E533" s="113"/>
      <c r="F533" s="113"/>
      <c r="G533" s="113"/>
      <c r="H533" s="113"/>
      <c r="I533" s="115" t="s">
        <v>9</v>
      </c>
      <c r="J533" s="115" t="n">
        <f aca="false">(1.88+4.33+4.68+1.8+2.63)*2.8+2*3.23*2.8-2*0.8*2.2</f>
        <v>57.464</v>
      </c>
      <c r="K533" s="71"/>
    </row>
    <row r="534" customFormat="false" ht="13.5" hidden="false" customHeight="true" outlineLevel="0" collapsed="false">
      <c r="A534" s="8"/>
      <c r="B534" s="128" t="s">
        <v>362</v>
      </c>
      <c r="C534" s="128"/>
      <c r="D534" s="129" t="s">
        <v>363</v>
      </c>
      <c r="E534" s="129"/>
      <c r="F534" s="129"/>
      <c r="G534" s="129"/>
      <c r="H534" s="129"/>
      <c r="I534" s="130" t="s">
        <v>9</v>
      </c>
      <c r="J534" s="130" t="n">
        <f aca="false">(2.45+1.78)*2.8-0.8*2.2</f>
        <v>10.084</v>
      </c>
      <c r="K534" s="71"/>
    </row>
    <row r="535" customFormat="false" ht="12.75" hidden="false" customHeight="false" outlineLevel="0" collapsed="false">
      <c r="A535" s="35"/>
      <c r="B535" s="32" t="s">
        <v>20</v>
      </c>
      <c r="C535" s="32"/>
      <c r="D535" s="33"/>
      <c r="E535" s="33"/>
      <c r="F535" s="33"/>
      <c r="G535" s="33"/>
      <c r="H535" s="33"/>
      <c r="I535" s="33"/>
      <c r="J535" s="62" t="n">
        <f aca="false">SUM(J516:J534)</f>
        <v>331.9</v>
      </c>
      <c r="K535" s="35" t="s">
        <v>21</v>
      </c>
    </row>
    <row r="536" customFormat="false" ht="13.5" hidden="false" customHeight="false" outlineLevel="0" collapsed="false">
      <c r="A536" s="36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3.5" hidden="false" customHeight="false" outlineLevel="0" collapsed="false"/>
    <row r="538" customFormat="false" ht="12.75" hidden="false" customHeight="true" outlineLevel="0" collapsed="false">
      <c r="A538" s="5" t="s">
        <v>1</v>
      </c>
      <c r="B538" s="65" t="s">
        <v>364</v>
      </c>
      <c r="C538" s="65"/>
      <c r="D538" s="7" t="s">
        <v>365</v>
      </c>
      <c r="E538" s="7"/>
      <c r="F538" s="7"/>
      <c r="G538" s="7"/>
      <c r="H538" s="7"/>
      <c r="I538" s="7"/>
      <c r="J538" s="7"/>
      <c r="K538" s="7"/>
    </row>
    <row r="539" customFormat="false" ht="12.75" hidden="false" customHeight="false" outlineLevel="0" collapsed="false">
      <c r="A539" s="5"/>
      <c r="B539" s="65"/>
      <c r="C539" s="65"/>
      <c r="D539" s="7"/>
      <c r="E539" s="7"/>
      <c r="F539" s="7"/>
      <c r="G539" s="7"/>
      <c r="H539" s="7"/>
      <c r="I539" s="7"/>
      <c r="J539" s="7"/>
      <c r="K539" s="7"/>
    </row>
    <row r="540" customFormat="false" ht="12.75" hidden="false" customHeight="false" outlineLevel="0" collapsed="false">
      <c r="B540" s="96"/>
      <c r="C540" s="96"/>
      <c r="D540" s="96"/>
      <c r="E540" s="96"/>
      <c r="F540" s="96"/>
      <c r="G540" s="96"/>
      <c r="H540" s="96"/>
      <c r="I540" s="96"/>
      <c r="J540" s="96"/>
      <c r="K540" s="96"/>
    </row>
    <row r="541" customFormat="false" ht="13.5" hidden="false" customHeight="false" outlineLevel="0" collapsed="false">
      <c r="A541" s="10"/>
      <c r="B541" s="103" t="s">
        <v>3</v>
      </c>
      <c r="C541" s="103"/>
      <c r="D541" s="122"/>
      <c r="E541" s="122"/>
      <c r="F541" s="122"/>
      <c r="G541" s="122"/>
      <c r="H541" s="122"/>
      <c r="I541" s="122"/>
      <c r="J541" s="103" t="s">
        <v>4</v>
      </c>
      <c r="K541" s="10" t="s">
        <v>5</v>
      </c>
    </row>
    <row r="542" customFormat="false" ht="13.5" hidden="false" customHeight="false" outlineLevel="0" collapsed="false">
      <c r="A542" s="8"/>
      <c r="B542" s="109" t="s">
        <v>329</v>
      </c>
      <c r="C542" s="109"/>
      <c r="D542" s="67" t="s">
        <v>366</v>
      </c>
      <c r="E542" s="67"/>
      <c r="F542" s="67"/>
      <c r="G542" s="67"/>
      <c r="H542" s="67"/>
      <c r="I542" s="66" t="s">
        <v>9</v>
      </c>
      <c r="J542" s="180" t="n">
        <f aca="false">(3.08+3.2+3.15+3.2)*2.8-4*2.8*1.7</f>
        <v>16.324</v>
      </c>
      <c r="K542" s="71"/>
    </row>
    <row r="543" customFormat="false" ht="12.75" hidden="false" customHeight="false" outlineLevel="0" collapsed="false">
      <c r="A543" s="8"/>
      <c r="B543" s="70" t="s">
        <v>331</v>
      </c>
      <c r="C543" s="70"/>
      <c r="D543" s="71" t="s">
        <v>367</v>
      </c>
      <c r="E543" s="71"/>
      <c r="F543" s="71"/>
      <c r="G543" s="71"/>
      <c r="H543" s="71"/>
      <c r="I543" s="126" t="s">
        <v>9</v>
      </c>
      <c r="J543" s="127" t="n">
        <f aca="false">2*3.15*2.8-2*2.8*1.7</f>
        <v>8.12</v>
      </c>
      <c r="K543" s="71"/>
    </row>
    <row r="544" customFormat="false" ht="12.75" hidden="false" customHeight="false" outlineLevel="0" collapsed="false">
      <c r="A544" s="8"/>
      <c r="B544" s="70" t="s">
        <v>333</v>
      </c>
      <c r="C544" s="70"/>
      <c r="D544" s="71" t="s">
        <v>368</v>
      </c>
      <c r="E544" s="71"/>
      <c r="F544" s="71"/>
      <c r="G544" s="71"/>
      <c r="H544" s="71"/>
      <c r="I544" s="126" t="s">
        <v>9</v>
      </c>
      <c r="J544" s="71" t="n">
        <f aca="false">(3.2+3.15+3.2+3.15)*2.8-4*2.8*1.7</f>
        <v>16.52</v>
      </c>
      <c r="K544" s="71"/>
    </row>
    <row r="545" customFormat="false" ht="12.75" hidden="false" customHeight="true" outlineLevel="0" collapsed="false">
      <c r="A545" s="8"/>
      <c r="B545" s="70" t="s">
        <v>335</v>
      </c>
      <c r="C545" s="70"/>
      <c r="D545" s="113" t="s">
        <v>369</v>
      </c>
      <c r="E545" s="113"/>
      <c r="F545" s="113"/>
      <c r="G545" s="113"/>
      <c r="H545" s="113"/>
      <c r="I545" s="115" t="s">
        <v>9</v>
      </c>
      <c r="J545" s="115" t="n">
        <f aca="false">(3.2+3.15)*2.8-2*2.8*1.7</f>
        <v>8.26</v>
      </c>
      <c r="K545" s="71"/>
    </row>
    <row r="546" customFormat="false" ht="12.75" hidden="false" customHeight="false" outlineLevel="0" collapsed="false">
      <c r="A546" s="8"/>
      <c r="B546" s="70" t="s">
        <v>337</v>
      </c>
      <c r="C546" s="70"/>
      <c r="D546" s="115" t="s">
        <v>370</v>
      </c>
      <c r="E546" s="115"/>
      <c r="F546" s="115"/>
      <c r="G546" s="115"/>
      <c r="H546" s="115"/>
      <c r="I546" s="115" t="s">
        <v>9</v>
      </c>
      <c r="J546" s="115" t="n">
        <f aca="false">3.15*2.8-2.8*1.7</f>
        <v>4.06</v>
      </c>
      <c r="K546" s="71"/>
    </row>
    <row r="547" customFormat="false" ht="12.75" hidden="false" customHeight="false" outlineLevel="0" collapsed="false">
      <c r="A547" s="8"/>
      <c r="B547" s="70" t="s">
        <v>339</v>
      </c>
      <c r="C547" s="70"/>
      <c r="D547" s="115" t="s">
        <v>61</v>
      </c>
      <c r="E547" s="115"/>
      <c r="F547" s="115"/>
      <c r="G547" s="115"/>
      <c r="H547" s="115"/>
      <c r="I547" s="115" t="s">
        <v>9</v>
      </c>
      <c r="J547" s="115" t="s">
        <v>61</v>
      </c>
      <c r="K547" s="71"/>
    </row>
    <row r="548" customFormat="false" ht="12.75" hidden="false" customHeight="false" outlineLevel="0" collapsed="false">
      <c r="A548" s="8"/>
      <c r="B548" s="70" t="s">
        <v>341</v>
      </c>
      <c r="C548" s="70"/>
      <c r="D548" s="115" t="s">
        <v>371</v>
      </c>
      <c r="E548" s="115"/>
      <c r="F548" s="115"/>
      <c r="G548" s="115"/>
      <c r="H548" s="115"/>
      <c r="I548" s="115" t="s">
        <v>9</v>
      </c>
      <c r="J548" s="115" t="n">
        <f aca="false">(3.2+3.1)*2.8-2*2.8*1.7</f>
        <v>8.12</v>
      </c>
      <c r="K548" s="71"/>
    </row>
    <row r="549" customFormat="false" ht="12.75" hidden="false" customHeight="true" outlineLevel="0" collapsed="false">
      <c r="A549" s="8"/>
      <c r="B549" s="70" t="s">
        <v>343</v>
      </c>
      <c r="C549" s="70"/>
      <c r="D549" s="113" t="s">
        <v>372</v>
      </c>
      <c r="E549" s="113"/>
      <c r="F549" s="113"/>
      <c r="G549" s="113"/>
      <c r="H549" s="113"/>
      <c r="I549" s="115" t="s">
        <v>9</v>
      </c>
      <c r="J549" s="115" t="n">
        <f aca="false">3.2*2.8-2.8*1.7</f>
        <v>4.2</v>
      </c>
      <c r="K549" s="71"/>
    </row>
    <row r="550" customFormat="false" ht="12.75" hidden="false" customHeight="false" outlineLevel="0" collapsed="false">
      <c r="A550" s="8"/>
      <c r="B550" s="70" t="s">
        <v>345</v>
      </c>
      <c r="C550" s="70"/>
      <c r="D550" s="115" t="s">
        <v>61</v>
      </c>
      <c r="E550" s="115"/>
      <c r="F550" s="115"/>
      <c r="G550" s="115"/>
      <c r="H550" s="115"/>
      <c r="I550" s="115" t="s">
        <v>9</v>
      </c>
      <c r="J550" s="115" t="s">
        <v>61</v>
      </c>
      <c r="K550" s="71"/>
    </row>
    <row r="551" customFormat="false" ht="12.75" hidden="false" customHeight="true" outlineLevel="0" collapsed="false">
      <c r="A551" s="8"/>
      <c r="B551" s="70" t="s">
        <v>347</v>
      </c>
      <c r="C551" s="70"/>
      <c r="D551" s="113" t="s">
        <v>373</v>
      </c>
      <c r="E551" s="113"/>
      <c r="F551" s="113"/>
      <c r="G551" s="113"/>
      <c r="H551" s="113"/>
      <c r="I551" s="115" t="s">
        <v>9</v>
      </c>
      <c r="J551" s="115" t="n">
        <f aca="false">(3.2+3.15+3.15+3.2)*2.8-4*2.8*1.7</f>
        <v>16.52</v>
      </c>
      <c r="K551" s="71"/>
    </row>
    <row r="552" customFormat="false" ht="12.75" hidden="false" customHeight="true" outlineLevel="0" collapsed="false">
      <c r="A552" s="8"/>
      <c r="B552" s="70" t="s">
        <v>348</v>
      </c>
      <c r="C552" s="70"/>
      <c r="D552" s="113" t="s">
        <v>374</v>
      </c>
      <c r="E552" s="113"/>
      <c r="F552" s="113"/>
      <c r="G552" s="113"/>
      <c r="H552" s="113"/>
      <c r="I552" s="115" t="s">
        <v>9</v>
      </c>
      <c r="J552" s="115" t="n">
        <f aca="false">(3.15+3.1)*2.8-2*2.8*1.7</f>
        <v>7.98</v>
      </c>
      <c r="K552" s="71"/>
    </row>
    <row r="553" customFormat="false" ht="12.75" hidden="false" customHeight="true" outlineLevel="0" collapsed="false">
      <c r="A553" s="8"/>
      <c r="B553" s="70" t="s">
        <v>350</v>
      </c>
      <c r="C553" s="70"/>
      <c r="D553" s="113" t="s">
        <v>373</v>
      </c>
      <c r="E553" s="113"/>
      <c r="F553" s="113"/>
      <c r="G553" s="113"/>
      <c r="H553" s="113"/>
      <c r="I553" s="115" t="s">
        <v>9</v>
      </c>
      <c r="J553" s="115" t="n">
        <f aca="false">(3.2+3.15+3.15+3.2)*2.8-4*2.8*1.7</f>
        <v>16.52</v>
      </c>
      <c r="K553" s="71"/>
    </row>
    <row r="554" customFormat="false" ht="12.75" hidden="false" customHeight="true" outlineLevel="0" collapsed="false">
      <c r="A554" s="8"/>
      <c r="B554" s="70" t="s">
        <v>352</v>
      </c>
      <c r="C554" s="70"/>
      <c r="D554" s="113" t="s">
        <v>61</v>
      </c>
      <c r="E554" s="113"/>
      <c r="F554" s="113"/>
      <c r="G554" s="113"/>
      <c r="H554" s="113"/>
      <c r="I554" s="115" t="s">
        <v>9</v>
      </c>
      <c r="J554" s="115" t="s">
        <v>61</v>
      </c>
      <c r="K554" s="71"/>
    </row>
    <row r="555" customFormat="false" ht="12.75" hidden="false" customHeight="false" outlineLevel="0" collapsed="false">
      <c r="A555" s="8"/>
      <c r="B555" s="70" t="s">
        <v>354</v>
      </c>
      <c r="C555" s="70"/>
      <c r="D555" s="115" t="s">
        <v>375</v>
      </c>
      <c r="E555" s="115"/>
      <c r="F555" s="115"/>
      <c r="G555" s="115"/>
      <c r="H555" s="115"/>
      <c r="I555" s="115" t="s">
        <v>9</v>
      </c>
      <c r="J555" s="115" t="n">
        <f aca="false">(1.6+2.14)*2.8-1.6*0.6</f>
        <v>9.512</v>
      </c>
      <c r="K555" s="71"/>
    </row>
    <row r="556" customFormat="false" ht="12.75" hidden="false" customHeight="true" outlineLevel="0" collapsed="false">
      <c r="A556" s="8"/>
      <c r="B556" s="70" t="s">
        <v>355</v>
      </c>
      <c r="C556" s="70"/>
      <c r="D556" s="113" t="s">
        <v>376</v>
      </c>
      <c r="E556" s="113"/>
      <c r="F556" s="113"/>
      <c r="G556" s="113"/>
      <c r="H556" s="113"/>
      <c r="I556" s="115" t="s">
        <v>9</v>
      </c>
      <c r="J556" s="115" t="n">
        <f aca="false">0.95*2.8-0.7*0.6</f>
        <v>2.24</v>
      </c>
      <c r="K556" s="71"/>
    </row>
    <row r="557" customFormat="false" ht="12.75" hidden="false" customHeight="true" outlineLevel="0" collapsed="false">
      <c r="A557" s="8"/>
      <c r="B557" s="70" t="s">
        <v>357</v>
      </c>
      <c r="C557" s="70"/>
      <c r="D557" s="113" t="s">
        <v>61</v>
      </c>
      <c r="E557" s="113"/>
      <c r="F557" s="113"/>
      <c r="G557" s="113"/>
      <c r="H557" s="113"/>
      <c r="I557" s="115" t="s">
        <v>9</v>
      </c>
      <c r="J557" s="115" t="s">
        <v>61</v>
      </c>
      <c r="K557" s="71"/>
    </row>
    <row r="558" customFormat="false" ht="12.75" hidden="false" customHeight="true" outlineLevel="0" collapsed="false">
      <c r="A558" s="8"/>
      <c r="B558" s="70" t="s">
        <v>359</v>
      </c>
      <c r="C558" s="70"/>
      <c r="D558" s="113" t="s">
        <v>61</v>
      </c>
      <c r="E558" s="113"/>
      <c r="F558" s="113"/>
      <c r="G558" s="113"/>
      <c r="H558" s="113"/>
      <c r="I558" s="115" t="s">
        <v>9</v>
      </c>
      <c r="J558" s="115" t="s">
        <v>61</v>
      </c>
      <c r="K558" s="71"/>
    </row>
    <row r="559" customFormat="false" ht="24.75" hidden="false" customHeight="true" outlineLevel="0" collapsed="false">
      <c r="A559" s="8"/>
      <c r="B559" s="70" t="s">
        <v>360</v>
      </c>
      <c r="C559" s="70"/>
      <c r="D559" s="113" t="s">
        <v>377</v>
      </c>
      <c r="E559" s="113"/>
      <c r="F559" s="113"/>
      <c r="G559" s="113"/>
      <c r="H559" s="113"/>
      <c r="I559" s="115" t="s">
        <v>9</v>
      </c>
      <c r="J559" s="115" t="n">
        <f aca="false">(6.8+3.15+3.15+3.2+3.15+3.1+3.1+3.05+3.2)*2.8-5*2*2.8-2*2.8*1.7-2*1*2.8</f>
        <v>46.2</v>
      </c>
      <c r="K559" s="71"/>
    </row>
    <row r="560" customFormat="false" ht="13.5" hidden="false" customHeight="true" outlineLevel="0" collapsed="false">
      <c r="A560" s="8"/>
      <c r="B560" s="128" t="s">
        <v>362</v>
      </c>
      <c r="C560" s="128"/>
      <c r="D560" s="129" t="s">
        <v>61</v>
      </c>
      <c r="E560" s="129"/>
      <c r="F560" s="129"/>
      <c r="G560" s="129"/>
      <c r="H560" s="129"/>
      <c r="I560" s="130" t="s">
        <v>9</v>
      </c>
      <c r="J560" s="130" t="s">
        <v>61</v>
      </c>
      <c r="K560" s="71"/>
    </row>
    <row r="561" customFormat="false" ht="12.75" hidden="false" customHeight="true" outlineLevel="0" collapsed="false">
      <c r="A561" s="35"/>
      <c r="B561" s="32" t="s">
        <v>20</v>
      </c>
      <c r="C561" s="32"/>
      <c r="D561" s="33"/>
      <c r="E561" s="33"/>
      <c r="F561" s="33"/>
      <c r="G561" s="33"/>
      <c r="H561" s="33"/>
      <c r="I561" s="33"/>
      <c r="J561" s="62" t="n">
        <f aca="false">SUM(J542:J560)</f>
        <v>164.576</v>
      </c>
      <c r="K561" s="35" t="s">
        <v>21</v>
      </c>
    </row>
    <row r="562" s="3" customFormat="true" ht="13.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M562" s="2"/>
      <c r="N562" s="2"/>
      <c r="O562" s="2"/>
    </row>
    <row r="563" s="3" customFormat="true" ht="13.5" hidden="false" customHeight="false" outlineLevel="0" collapsed="false">
      <c r="A563" s="8"/>
      <c r="M563" s="2"/>
      <c r="N563" s="2"/>
      <c r="O563" s="2"/>
    </row>
    <row r="564" s="3" customFormat="true" ht="12.75" hidden="false" customHeight="true" outlineLevel="0" collapsed="false">
      <c r="A564" s="5" t="s">
        <v>1</v>
      </c>
      <c r="B564" s="65" t="s">
        <v>194</v>
      </c>
      <c r="C564" s="65"/>
      <c r="D564" s="7" t="s">
        <v>378</v>
      </c>
      <c r="E564" s="7"/>
      <c r="F564" s="7"/>
      <c r="G564" s="7"/>
      <c r="H564" s="7"/>
      <c r="I564" s="7"/>
      <c r="J564" s="7"/>
      <c r="K564" s="7"/>
      <c r="M564" s="2"/>
      <c r="N564" s="2"/>
      <c r="O564" s="2"/>
    </row>
    <row r="565" s="3" customFormat="true" ht="12.75" hidden="false" customHeight="true" outlineLevel="0" collapsed="false">
      <c r="A565" s="5"/>
      <c r="B565" s="65"/>
      <c r="C565" s="65"/>
      <c r="D565" s="7"/>
      <c r="E565" s="7"/>
      <c r="F565" s="7"/>
      <c r="G565" s="7"/>
      <c r="H565" s="7"/>
      <c r="I565" s="7"/>
      <c r="J565" s="7"/>
      <c r="K565" s="7"/>
      <c r="M565" s="2"/>
      <c r="N565" s="2"/>
      <c r="O565" s="2"/>
    </row>
    <row r="566" s="3" customFormat="true" ht="12.75" hidden="false" customHeight="false" outlineLevel="0" collapsed="false">
      <c r="A566" s="8"/>
      <c r="B566" s="9"/>
      <c r="C566" s="9"/>
      <c r="D566" s="9"/>
      <c r="E566" s="9"/>
      <c r="F566" s="9"/>
      <c r="G566" s="9"/>
      <c r="H566" s="9"/>
      <c r="I566" s="9"/>
      <c r="J566" s="9"/>
      <c r="K566" s="9"/>
      <c r="M566" s="2"/>
      <c r="N566" s="2"/>
      <c r="O566" s="2"/>
    </row>
    <row r="567" customFormat="false" ht="12.75" hidden="false" customHeight="true" outlineLevel="0" collapsed="false">
      <c r="A567" s="10"/>
      <c r="B567" s="103" t="s">
        <v>3</v>
      </c>
      <c r="C567" s="103"/>
      <c r="D567" s="122"/>
      <c r="E567" s="122"/>
      <c r="F567" s="122"/>
      <c r="G567" s="122"/>
      <c r="H567" s="122"/>
      <c r="I567" s="122"/>
      <c r="J567" s="103" t="s">
        <v>4</v>
      </c>
      <c r="K567" s="10" t="s">
        <v>5</v>
      </c>
    </row>
    <row r="568" customFormat="false" ht="12.75" hidden="false" customHeight="true" outlineLevel="0" collapsed="false">
      <c r="A568" s="8"/>
      <c r="B568" s="109" t="s">
        <v>329</v>
      </c>
      <c r="C568" s="109"/>
      <c r="D568" s="67" t="s">
        <v>61</v>
      </c>
      <c r="E568" s="67"/>
      <c r="F568" s="67"/>
      <c r="G568" s="67"/>
      <c r="H568" s="67"/>
      <c r="I568" s="66" t="s">
        <v>9</v>
      </c>
      <c r="J568" s="67" t="s">
        <v>61</v>
      </c>
      <c r="K568" s="67"/>
    </row>
    <row r="569" customFormat="false" ht="12.75" hidden="false" customHeight="true" outlineLevel="0" collapsed="false">
      <c r="A569" s="8"/>
      <c r="B569" s="70" t="s">
        <v>331</v>
      </c>
      <c r="C569" s="70"/>
      <c r="D569" s="71" t="s">
        <v>61</v>
      </c>
      <c r="E569" s="71"/>
      <c r="F569" s="71"/>
      <c r="G569" s="71"/>
      <c r="H569" s="71"/>
      <c r="I569" s="126" t="s">
        <v>9</v>
      </c>
      <c r="J569" s="71" t="s">
        <v>61</v>
      </c>
      <c r="K569" s="71"/>
    </row>
    <row r="570" customFormat="false" ht="12.75" hidden="false" customHeight="true" outlineLevel="0" collapsed="false">
      <c r="A570" s="8"/>
      <c r="B570" s="70" t="s">
        <v>333</v>
      </c>
      <c r="C570" s="70"/>
      <c r="D570" s="71" t="s">
        <v>61</v>
      </c>
      <c r="E570" s="71"/>
      <c r="F570" s="71"/>
      <c r="G570" s="71"/>
      <c r="H570" s="71"/>
      <c r="I570" s="126" t="s">
        <v>9</v>
      </c>
      <c r="J570" s="71" t="s">
        <v>61</v>
      </c>
      <c r="K570" s="71"/>
    </row>
    <row r="571" customFormat="false" ht="12.75" hidden="false" customHeight="true" outlineLevel="0" collapsed="false">
      <c r="A571" s="8"/>
      <c r="B571" s="70" t="s">
        <v>335</v>
      </c>
      <c r="C571" s="70"/>
      <c r="D571" s="113" t="s">
        <v>61</v>
      </c>
      <c r="E571" s="113"/>
      <c r="F571" s="113"/>
      <c r="G571" s="113"/>
      <c r="H571" s="113"/>
      <c r="I571" s="115" t="s">
        <v>9</v>
      </c>
      <c r="J571" s="115" t="s">
        <v>61</v>
      </c>
      <c r="K571" s="71"/>
    </row>
    <row r="572" customFormat="false" ht="12.75" hidden="false" customHeight="true" outlineLevel="0" collapsed="false">
      <c r="A572" s="8"/>
      <c r="B572" s="70" t="s">
        <v>337</v>
      </c>
      <c r="C572" s="70"/>
      <c r="D572" s="115" t="s">
        <v>198</v>
      </c>
      <c r="E572" s="115"/>
      <c r="F572" s="115"/>
      <c r="G572" s="115"/>
      <c r="H572" s="115"/>
      <c r="I572" s="115" t="s">
        <v>9</v>
      </c>
      <c r="J572" s="115" t="n">
        <f aca="false">3.48*2.8-1*2.2</f>
        <v>7.544</v>
      </c>
      <c r="K572" s="71"/>
    </row>
    <row r="573" customFormat="false" ht="12.75" hidden="false" customHeight="true" outlineLevel="0" collapsed="false">
      <c r="A573" s="8"/>
      <c r="B573" s="70" t="s">
        <v>339</v>
      </c>
      <c r="C573" s="70"/>
      <c r="D573" s="115" t="s">
        <v>61</v>
      </c>
      <c r="E573" s="115"/>
      <c r="F573" s="115"/>
      <c r="G573" s="115"/>
      <c r="H573" s="115"/>
      <c r="I573" s="115" t="s">
        <v>9</v>
      </c>
      <c r="J573" s="115" t="s">
        <v>61</v>
      </c>
      <c r="K573" s="71"/>
    </row>
    <row r="574" customFormat="false" ht="12.75" hidden="false" customHeight="false" outlineLevel="0" collapsed="false">
      <c r="A574" s="8"/>
      <c r="B574" s="70" t="s">
        <v>341</v>
      </c>
      <c r="C574" s="70"/>
      <c r="D574" s="115" t="s">
        <v>61</v>
      </c>
      <c r="E574" s="115"/>
      <c r="F574" s="115"/>
      <c r="G574" s="115"/>
      <c r="H574" s="115"/>
      <c r="I574" s="115" t="s">
        <v>9</v>
      </c>
      <c r="J574" s="115" t="s">
        <v>61</v>
      </c>
      <c r="K574" s="71"/>
    </row>
    <row r="575" customFormat="false" ht="12.75" hidden="false" customHeight="true" outlineLevel="0" collapsed="false">
      <c r="A575" s="8"/>
      <c r="B575" s="70" t="s">
        <v>343</v>
      </c>
      <c r="C575" s="70"/>
      <c r="D575" s="113" t="s">
        <v>61</v>
      </c>
      <c r="E575" s="113"/>
      <c r="F575" s="113"/>
      <c r="G575" s="113"/>
      <c r="H575" s="113"/>
      <c r="I575" s="115" t="s">
        <v>9</v>
      </c>
      <c r="J575" s="115" t="s">
        <v>61</v>
      </c>
      <c r="K575" s="71"/>
    </row>
    <row r="576" customFormat="false" ht="13.5" hidden="false" customHeight="true" outlineLevel="0" collapsed="false">
      <c r="A576" s="8"/>
      <c r="B576" s="70" t="s">
        <v>345</v>
      </c>
      <c r="C576" s="70"/>
      <c r="D576" s="115" t="s">
        <v>379</v>
      </c>
      <c r="E576" s="115"/>
      <c r="F576" s="115"/>
      <c r="G576" s="115"/>
      <c r="H576" s="115"/>
      <c r="I576" s="115" t="s">
        <v>9</v>
      </c>
      <c r="J576" s="115" t="n">
        <f aca="false">(5.3+2*1.93)*2.8</f>
        <v>25.648</v>
      </c>
      <c r="K576" s="71"/>
    </row>
    <row r="577" customFormat="false" ht="12.75" hidden="false" customHeight="true" outlineLevel="0" collapsed="false">
      <c r="A577" s="8"/>
      <c r="B577" s="70" t="s">
        <v>347</v>
      </c>
      <c r="C577" s="70"/>
      <c r="D577" s="113" t="s">
        <v>61</v>
      </c>
      <c r="E577" s="113"/>
      <c r="F577" s="113"/>
      <c r="G577" s="113"/>
      <c r="H577" s="113"/>
      <c r="I577" s="115" t="s">
        <v>9</v>
      </c>
      <c r="J577" s="115" t="s">
        <v>61</v>
      </c>
      <c r="K577" s="71"/>
    </row>
    <row r="578" customFormat="false" ht="12.75" hidden="false" customHeight="true" outlineLevel="0" collapsed="false">
      <c r="A578" s="8"/>
      <c r="B578" s="70" t="s">
        <v>348</v>
      </c>
      <c r="C578" s="70"/>
      <c r="D578" s="113" t="s">
        <v>61</v>
      </c>
      <c r="E578" s="113"/>
      <c r="F578" s="113"/>
      <c r="G578" s="113"/>
      <c r="H578" s="113"/>
      <c r="I578" s="115" t="s">
        <v>9</v>
      </c>
      <c r="J578" s="115" t="s">
        <v>61</v>
      </c>
      <c r="K578" s="71"/>
    </row>
    <row r="579" customFormat="false" ht="12.75" hidden="false" customHeight="true" outlineLevel="0" collapsed="false">
      <c r="A579" s="8"/>
      <c r="B579" s="70" t="s">
        <v>350</v>
      </c>
      <c r="C579" s="70"/>
      <c r="D579" s="113" t="s">
        <v>61</v>
      </c>
      <c r="E579" s="113"/>
      <c r="F579" s="113"/>
      <c r="G579" s="113"/>
      <c r="H579" s="113"/>
      <c r="I579" s="115" t="s">
        <v>9</v>
      </c>
      <c r="J579" s="115" t="s">
        <v>61</v>
      </c>
      <c r="K579" s="71"/>
    </row>
    <row r="580" customFormat="false" ht="12.75" hidden="false" customHeight="true" outlineLevel="0" collapsed="false">
      <c r="A580" s="8"/>
      <c r="B580" s="70" t="s">
        <v>352</v>
      </c>
      <c r="C580" s="70"/>
      <c r="D580" s="113" t="s">
        <v>61</v>
      </c>
      <c r="E580" s="113"/>
      <c r="F580" s="113"/>
      <c r="G580" s="113"/>
      <c r="H580" s="113"/>
      <c r="I580" s="115" t="s">
        <v>9</v>
      </c>
      <c r="J580" s="115" t="s">
        <v>61</v>
      </c>
      <c r="K580" s="71"/>
    </row>
    <row r="581" customFormat="false" ht="12.75" hidden="false" customHeight="false" outlineLevel="0" collapsed="false">
      <c r="A581" s="8"/>
      <c r="B581" s="70" t="s">
        <v>354</v>
      </c>
      <c r="C581" s="70"/>
      <c r="D581" s="115" t="s">
        <v>200</v>
      </c>
      <c r="E581" s="115"/>
      <c r="F581" s="115"/>
      <c r="G581" s="115"/>
      <c r="H581" s="115"/>
      <c r="I581" s="115" t="s">
        <v>9</v>
      </c>
      <c r="J581" s="115" t="n">
        <f aca="false">1.4*2.8</f>
        <v>3.92</v>
      </c>
      <c r="K581" s="71"/>
    </row>
    <row r="582" customFormat="false" ht="12.75" hidden="false" customHeight="true" outlineLevel="0" collapsed="false">
      <c r="A582" s="8"/>
      <c r="B582" s="70" t="s">
        <v>355</v>
      </c>
      <c r="C582" s="70"/>
      <c r="D582" s="113" t="s">
        <v>61</v>
      </c>
      <c r="E582" s="113"/>
      <c r="F582" s="113"/>
      <c r="G582" s="113"/>
      <c r="H582" s="113"/>
      <c r="I582" s="115" t="s">
        <v>9</v>
      </c>
      <c r="J582" s="115" t="s">
        <v>61</v>
      </c>
      <c r="K582" s="71"/>
    </row>
    <row r="583" customFormat="false" ht="12.75" hidden="false" customHeight="true" outlineLevel="0" collapsed="false">
      <c r="A583" s="8"/>
      <c r="B583" s="70" t="s">
        <v>357</v>
      </c>
      <c r="C583" s="70"/>
      <c r="D583" s="113" t="s">
        <v>201</v>
      </c>
      <c r="E583" s="113"/>
      <c r="F583" s="113"/>
      <c r="G583" s="113"/>
      <c r="H583" s="113"/>
      <c r="I583" s="115" t="s">
        <v>9</v>
      </c>
      <c r="J583" s="115" t="n">
        <f aca="false">2.1*2.8-0.8*2.2</f>
        <v>4.12</v>
      </c>
      <c r="K583" s="71"/>
    </row>
    <row r="584" customFormat="false" ht="12.75" hidden="false" customHeight="false" outlineLevel="0" collapsed="false">
      <c r="A584" s="8"/>
      <c r="B584" s="70" t="s">
        <v>359</v>
      </c>
      <c r="C584" s="70"/>
      <c r="D584" s="115" t="s">
        <v>202</v>
      </c>
      <c r="E584" s="115"/>
      <c r="F584" s="115"/>
      <c r="G584" s="115"/>
      <c r="H584" s="115"/>
      <c r="I584" s="115" t="s">
        <v>9</v>
      </c>
      <c r="J584" s="115" t="n">
        <f aca="false">2.5*2.8-1*2.2</f>
        <v>4.8</v>
      </c>
      <c r="K584" s="71"/>
    </row>
    <row r="585" customFormat="false" ht="12.75" hidden="false" customHeight="false" outlineLevel="0" collapsed="false">
      <c r="A585" s="8"/>
      <c r="B585" s="70" t="s">
        <v>360</v>
      </c>
      <c r="C585" s="70"/>
      <c r="D585" s="115" t="s">
        <v>61</v>
      </c>
      <c r="E585" s="115"/>
      <c r="F585" s="115"/>
      <c r="G585" s="115"/>
      <c r="H585" s="115"/>
      <c r="I585" s="115" t="s">
        <v>9</v>
      </c>
      <c r="J585" s="115" t="s">
        <v>61</v>
      </c>
      <c r="K585" s="71"/>
    </row>
    <row r="586" customFormat="false" ht="13.5" hidden="false" customHeight="true" outlineLevel="0" collapsed="false">
      <c r="A586" s="8"/>
      <c r="B586" s="128" t="s">
        <v>362</v>
      </c>
      <c r="C586" s="128"/>
      <c r="D586" s="129" t="s">
        <v>61</v>
      </c>
      <c r="E586" s="129"/>
      <c r="F586" s="129"/>
      <c r="G586" s="129"/>
      <c r="H586" s="129"/>
      <c r="I586" s="130" t="s">
        <v>9</v>
      </c>
      <c r="J586" s="130" t="s">
        <v>61</v>
      </c>
      <c r="K586" s="131"/>
    </row>
    <row r="587" customFormat="false" ht="12.75" hidden="false" customHeight="false" outlineLevel="0" collapsed="false">
      <c r="A587" s="35"/>
      <c r="B587" s="32" t="s">
        <v>20</v>
      </c>
      <c r="C587" s="32"/>
      <c r="D587" s="33"/>
      <c r="E587" s="33"/>
      <c r="F587" s="33"/>
      <c r="G587" s="33"/>
      <c r="H587" s="33"/>
      <c r="I587" s="33"/>
      <c r="J587" s="62" t="n">
        <f aca="false">SUM(J568:J586)</f>
        <v>46.032</v>
      </c>
      <c r="K587" s="35" t="s">
        <v>21</v>
      </c>
    </row>
    <row r="588" s="3" customFormat="true" ht="13.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M588" s="2"/>
      <c r="N588" s="2"/>
      <c r="O588" s="2"/>
    </row>
    <row r="589" s="3" customFormat="true" ht="13.5" hidden="false" customHeight="false" outlineLevel="0" collapsed="false">
      <c r="A589" s="8"/>
      <c r="M589" s="2"/>
      <c r="N589" s="2"/>
      <c r="O589" s="2"/>
    </row>
    <row r="590" s="3" customFormat="true" ht="12.75" hidden="false" customHeight="true" outlineLevel="0" collapsed="false">
      <c r="A590" s="5" t="s">
        <v>1</v>
      </c>
      <c r="B590" s="65" t="s">
        <v>203</v>
      </c>
      <c r="C590" s="65"/>
      <c r="D590" s="7" t="s">
        <v>380</v>
      </c>
      <c r="E590" s="7"/>
      <c r="F590" s="7"/>
      <c r="G590" s="7"/>
      <c r="H590" s="7"/>
      <c r="I590" s="7"/>
      <c r="J590" s="7"/>
      <c r="K590" s="7"/>
      <c r="M590" s="2"/>
      <c r="N590" s="2"/>
      <c r="O590" s="2"/>
    </row>
    <row r="591" s="3" customFormat="true" ht="12.75" hidden="false" customHeight="false" outlineLevel="0" collapsed="false">
      <c r="A591" s="5"/>
      <c r="B591" s="65"/>
      <c r="C591" s="65"/>
      <c r="D591" s="7"/>
      <c r="E591" s="7"/>
      <c r="F591" s="7"/>
      <c r="G591" s="7"/>
      <c r="H591" s="7"/>
      <c r="I591" s="7"/>
      <c r="J591" s="7"/>
      <c r="K591" s="7"/>
      <c r="M591" s="2"/>
      <c r="N591" s="2"/>
      <c r="O591" s="2"/>
    </row>
    <row r="592" s="3" customFormat="true" ht="12.75" hidden="false" customHeight="false" outlineLevel="0" collapsed="false">
      <c r="A592" s="8"/>
      <c r="B592" s="9"/>
      <c r="C592" s="9"/>
      <c r="D592" s="9"/>
      <c r="E592" s="9"/>
      <c r="F592" s="9"/>
      <c r="G592" s="9"/>
      <c r="H592" s="9"/>
      <c r="I592" s="9"/>
      <c r="J592" s="9"/>
      <c r="K592" s="9"/>
      <c r="M592" s="2"/>
      <c r="N592" s="2"/>
      <c r="O592" s="2"/>
    </row>
    <row r="593" customFormat="false" ht="13.5" hidden="false" customHeight="false" outlineLevel="0" collapsed="false">
      <c r="A593" s="10"/>
      <c r="B593" s="103" t="s">
        <v>3</v>
      </c>
      <c r="C593" s="103"/>
      <c r="D593" s="122"/>
      <c r="E593" s="122"/>
      <c r="F593" s="122"/>
      <c r="G593" s="122"/>
      <c r="H593" s="122"/>
      <c r="I593" s="122"/>
      <c r="J593" s="103" t="s">
        <v>4</v>
      </c>
      <c r="K593" s="10" t="s">
        <v>5</v>
      </c>
    </row>
    <row r="594" customFormat="false" ht="24" hidden="false" customHeight="true" outlineLevel="0" collapsed="false">
      <c r="A594" s="8"/>
      <c r="B594" s="109" t="s">
        <v>329</v>
      </c>
      <c r="C594" s="109"/>
      <c r="D594" s="17" t="s">
        <v>381</v>
      </c>
      <c r="E594" s="17"/>
      <c r="F594" s="17"/>
      <c r="G594" s="17"/>
      <c r="H594" s="17"/>
      <c r="I594" s="66" t="s">
        <v>9</v>
      </c>
      <c r="J594" s="67" t="n">
        <f aca="false">(3.15+3.2+2.1+4+1.4)*2-1+(3.08+3.2+3.15+3.2)</f>
        <v>39.33</v>
      </c>
      <c r="K594" s="67"/>
    </row>
    <row r="595" customFormat="false" ht="12.75" hidden="false" customHeight="false" outlineLevel="0" collapsed="false">
      <c r="A595" s="8"/>
      <c r="B595" s="70" t="s">
        <v>331</v>
      </c>
      <c r="C595" s="70"/>
      <c r="D595" s="71" t="s">
        <v>382</v>
      </c>
      <c r="E595" s="71"/>
      <c r="F595" s="71"/>
      <c r="G595" s="71"/>
      <c r="H595" s="71"/>
      <c r="I595" s="126" t="s">
        <v>9</v>
      </c>
      <c r="J595" s="71" t="n">
        <f aca="false">(4.35+3.45)*2-1+3.15*2</f>
        <v>20.9</v>
      </c>
      <c r="K595" s="71"/>
    </row>
    <row r="596" customFormat="false" ht="12.75" hidden="false" customHeight="false" outlineLevel="0" collapsed="false">
      <c r="A596" s="8"/>
      <c r="B596" s="70" t="s">
        <v>333</v>
      </c>
      <c r="C596" s="70"/>
      <c r="D596" s="71" t="s">
        <v>383</v>
      </c>
      <c r="E596" s="71"/>
      <c r="F596" s="71"/>
      <c r="G596" s="71"/>
      <c r="H596" s="71"/>
      <c r="I596" s="126" t="s">
        <v>9</v>
      </c>
      <c r="J596" s="71" t="n">
        <f aca="false">(4.6+2.45)*2-1+(3.2+3.15+3.2+3.15)</f>
        <v>25.8</v>
      </c>
      <c r="K596" s="71"/>
    </row>
    <row r="597" customFormat="false" ht="12.75" hidden="false" customHeight="true" outlineLevel="0" collapsed="false">
      <c r="A597" s="8"/>
      <c r="B597" s="70" t="s">
        <v>335</v>
      </c>
      <c r="C597" s="70"/>
      <c r="D597" s="113" t="s">
        <v>384</v>
      </c>
      <c r="E597" s="113"/>
      <c r="F597" s="113"/>
      <c r="G597" s="113"/>
      <c r="H597" s="113"/>
      <c r="I597" s="115" t="s">
        <v>9</v>
      </c>
      <c r="J597" s="115" t="n">
        <f aca="false">(1.5+3.05+3+3.1+1.9)*2-1+(3.2+3.15)</f>
        <v>30.45</v>
      </c>
      <c r="K597" s="71"/>
    </row>
    <row r="598" customFormat="false" ht="12.75" hidden="false" customHeight="false" outlineLevel="0" collapsed="false">
      <c r="A598" s="8"/>
      <c r="B598" s="70" t="s">
        <v>337</v>
      </c>
      <c r="C598" s="70"/>
      <c r="D598" s="115" t="s">
        <v>385</v>
      </c>
      <c r="E598" s="115"/>
      <c r="F598" s="115"/>
      <c r="G598" s="115"/>
      <c r="H598" s="115"/>
      <c r="I598" s="115" t="s">
        <v>9</v>
      </c>
      <c r="J598" s="115" t="n">
        <f aca="false">3.15+3.25*2</f>
        <v>9.65</v>
      </c>
      <c r="K598" s="71"/>
    </row>
    <row r="599" customFormat="false" ht="12.75" hidden="false" customHeight="false" outlineLevel="0" collapsed="false">
      <c r="A599" s="8"/>
      <c r="B599" s="70" t="s">
        <v>339</v>
      </c>
      <c r="C599" s="70"/>
      <c r="D599" s="115" t="s">
        <v>386</v>
      </c>
      <c r="E599" s="115"/>
      <c r="F599" s="115"/>
      <c r="G599" s="115"/>
      <c r="H599" s="115"/>
      <c r="I599" s="115" t="s">
        <v>9</v>
      </c>
      <c r="J599" s="115" t="n">
        <f aca="false">(1.85+1.9)*2-1</f>
        <v>6.5</v>
      </c>
      <c r="K599" s="71"/>
    </row>
    <row r="600" customFormat="false" ht="12.75" hidden="false" customHeight="false" outlineLevel="0" collapsed="false">
      <c r="A600" s="8"/>
      <c r="B600" s="70" t="s">
        <v>341</v>
      </c>
      <c r="C600" s="70"/>
      <c r="D600" s="115" t="s">
        <v>387</v>
      </c>
      <c r="E600" s="115"/>
      <c r="F600" s="115"/>
      <c r="G600" s="115"/>
      <c r="H600" s="115"/>
      <c r="I600" s="115" t="s">
        <v>9</v>
      </c>
      <c r="J600" s="115" t="n">
        <f aca="false">(5.1+4.65+1.85)*2-2*1+3.1+3.2</f>
        <v>27.5</v>
      </c>
      <c r="K600" s="71"/>
    </row>
    <row r="601" customFormat="false" ht="12.75" hidden="false" customHeight="true" outlineLevel="0" collapsed="false">
      <c r="A601" s="8"/>
      <c r="B601" s="70" t="s">
        <v>343</v>
      </c>
      <c r="C601" s="70"/>
      <c r="D601" s="113" t="s">
        <v>388</v>
      </c>
      <c r="E601" s="113"/>
      <c r="F601" s="113"/>
      <c r="G601" s="113"/>
      <c r="H601" s="113"/>
      <c r="I601" s="115" t="s">
        <v>9</v>
      </c>
      <c r="J601" s="115" t="n">
        <f aca="false">3.2+6.08*2</f>
        <v>15.36</v>
      </c>
      <c r="K601" s="71"/>
    </row>
    <row r="602" customFormat="false" ht="12.75" hidden="false" customHeight="false" outlineLevel="0" collapsed="false">
      <c r="A602" s="8"/>
      <c r="B602" s="70" t="s">
        <v>345</v>
      </c>
      <c r="C602" s="70"/>
      <c r="D602" s="115" t="s">
        <v>389</v>
      </c>
      <c r="E602" s="115"/>
      <c r="F602" s="115"/>
      <c r="G602" s="115"/>
      <c r="H602" s="115"/>
      <c r="I602" s="115" t="s">
        <v>9</v>
      </c>
      <c r="J602" s="115" t="n">
        <f aca="false">(3.15+1.85)*2-1</f>
        <v>9</v>
      </c>
      <c r="K602" s="71"/>
    </row>
    <row r="603" customFormat="false" ht="12.75" hidden="false" customHeight="true" outlineLevel="0" collapsed="false">
      <c r="A603" s="8"/>
      <c r="B603" s="70" t="s">
        <v>347</v>
      </c>
      <c r="C603" s="70"/>
      <c r="D603" s="113" t="s">
        <v>390</v>
      </c>
      <c r="E603" s="113"/>
      <c r="F603" s="113"/>
      <c r="G603" s="113"/>
      <c r="H603" s="113"/>
      <c r="I603" s="115" t="s">
        <v>9</v>
      </c>
      <c r="J603" s="115" t="n">
        <f aca="false">3.15+3.2+3.15+3.2+(2.5+3.4)*2-1</f>
        <v>23.5</v>
      </c>
      <c r="K603" s="71"/>
    </row>
    <row r="604" customFormat="false" ht="12.75" hidden="false" customHeight="true" outlineLevel="0" collapsed="false">
      <c r="A604" s="8"/>
      <c r="B604" s="70" t="s">
        <v>348</v>
      </c>
      <c r="C604" s="70"/>
      <c r="D604" s="113" t="s">
        <v>391</v>
      </c>
      <c r="E604" s="113"/>
      <c r="F604" s="113"/>
      <c r="G604" s="113"/>
      <c r="H604" s="113"/>
      <c r="I604" s="115" t="s">
        <v>9</v>
      </c>
      <c r="J604" s="115" t="n">
        <f aca="false">3.1+3.15+(3.95+4.25)*2-1</f>
        <v>21.65</v>
      </c>
      <c r="K604" s="71"/>
    </row>
    <row r="605" customFormat="false" ht="12.75" hidden="false" customHeight="true" outlineLevel="0" collapsed="false">
      <c r="A605" s="8"/>
      <c r="B605" s="70" t="s">
        <v>350</v>
      </c>
      <c r="C605" s="70"/>
      <c r="D605" s="113" t="s">
        <v>392</v>
      </c>
      <c r="E605" s="113"/>
      <c r="F605" s="113"/>
      <c r="G605" s="113"/>
      <c r="H605" s="113"/>
      <c r="I605" s="115" t="s">
        <v>9</v>
      </c>
      <c r="J605" s="115" t="n">
        <f aca="false">3.2+3.15+3.15+3.2+(3.15+5.5+2.3)*2-1</f>
        <v>33.6</v>
      </c>
      <c r="K605" s="71"/>
    </row>
    <row r="606" customFormat="false" ht="12.75" hidden="false" customHeight="true" outlineLevel="0" collapsed="false">
      <c r="A606" s="8"/>
      <c r="B606" s="70" t="s">
        <v>352</v>
      </c>
      <c r="C606" s="70"/>
      <c r="D606" s="113" t="s">
        <v>393</v>
      </c>
      <c r="E606" s="113"/>
      <c r="F606" s="113"/>
      <c r="G606" s="113"/>
      <c r="H606" s="113"/>
      <c r="I606" s="115" t="s">
        <v>9</v>
      </c>
      <c r="J606" s="115" t="n">
        <f aca="false">1.75+0.15</f>
        <v>1.9</v>
      </c>
      <c r="K606" s="71"/>
    </row>
    <row r="607" customFormat="false" ht="12.75" hidden="false" customHeight="false" outlineLevel="0" collapsed="false">
      <c r="A607" s="8"/>
      <c r="B607" s="70" t="s">
        <v>354</v>
      </c>
      <c r="C607" s="70"/>
      <c r="D607" s="115" t="s">
        <v>394</v>
      </c>
      <c r="E607" s="115"/>
      <c r="F607" s="115"/>
      <c r="G607" s="115"/>
      <c r="H607" s="115"/>
      <c r="I607" s="115" t="s">
        <v>9</v>
      </c>
      <c r="J607" s="115" t="n">
        <f aca="false">1.6*2+2.14*3-0.8</f>
        <v>8.82</v>
      </c>
      <c r="K607" s="71"/>
    </row>
    <row r="608" customFormat="false" ht="12.75" hidden="false" customHeight="true" outlineLevel="0" collapsed="false">
      <c r="A608" s="8"/>
      <c r="B608" s="70" t="s">
        <v>355</v>
      </c>
      <c r="C608" s="70"/>
      <c r="D608" s="113" t="s">
        <v>395</v>
      </c>
      <c r="E608" s="113"/>
      <c r="F608" s="113"/>
      <c r="G608" s="113"/>
      <c r="H608" s="113"/>
      <c r="I608" s="115" t="s">
        <v>9</v>
      </c>
      <c r="J608" s="115" t="n">
        <f aca="false">(2.24+1.4)*2-0.8+0.95</f>
        <v>7.43</v>
      </c>
      <c r="K608" s="71"/>
    </row>
    <row r="609" customFormat="false" ht="12.75" hidden="false" customHeight="true" outlineLevel="0" collapsed="false">
      <c r="A609" s="8"/>
      <c r="B609" s="70" t="s">
        <v>357</v>
      </c>
      <c r="C609" s="70"/>
      <c r="D609" s="113" t="s">
        <v>396</v>
      </c>
      <c r="E609" s="113"/>
      <c r="F609" s="113"/>
      <c r="G609" s="113"/>
      <c r="H609" s="113"/>
      <c r="I609" s="115" t="s">
        <v>9</v>
      </c>
      <c r="J609" s="115" t="n">
        <f aca="false">2.53*2</f>
        <v>5.06</v>
      </c>
      <c r="K609" s="71"/>
    </row>
    <row r="610" customFormat="false" ht="12.75" hidden="false" customHeight="true" outlineLevel="0" collapsed="false">
      <c r="A610" s="8"/>
      <c r="B610" s="70" t="s">
        <v>359</v>
      </c>
      <c r="C610" s="70"/>
      <c r="D610" s="113" t="s">
        <v>61</v>
      </c>
      <c r="E610" s="113"/>
      <c r="F610" s="113"/>
      <c r="G610" s="113"/>
      <c r="H610" s="113"/>
      <c r="I610" s="115" t="s">
        <v>9</v>
      </c>
      <c r="J610" s="115" t="s">
        <v>61</v>
      </c>
      <c r="K610" s="71"/>
    </row>
    <row r="611" customFormat="false" ht="34.5" hidden="false" customHeight="true" outlineLevel="0" collapsed="false">
      <c r="A611" s="8"/>
      <c r="B611" s="70" t="s">
        <v>360</v>
      </c>
      <c r="C611" s="70"/>
      <c r="D611" s="113" t="s">
        <v>397</v>
      </c>
      <c r="E611" s="113"/>
      <c r="F611" s="113"/>
      <c r="G611" s="113"/>
      <c r="H611" s="113"/>
      <c r="I611" s="115" t="s">
        <v>9</v>
      </c>
      <c r="J611" s="115" t="n">
        <f aca="false">(1.88+4.33+4.68+1.8+2.63)*2-2*0.8+3.23*2+(6.8+3.15+3.15+3.2+3.15+3.1+3.1+3.05+3.2)-5*2-4*2.8</f>
        <v>46.2</v>
      </c>
      <c r="K611" s="71"/>
    </row>
    <row r="612" customFormat="false" ht="13.5" hidden="false" customHeight="true" outlineLevel="0" collapsed="false">
      <c r="A612" s="8"/>
      <c r="B612" s="128" t="s">
        <v>362</v>
      </c>
      <c r="C612" s="128"/>
      <c r="D612" s="113" t="s">
        <v>398</v>
      </c>
      <c r="E612" s="113"/>
      <c r="F612" s="113"/>
      <c r="G612" s="113"/>
      <c r="H612" s="113"/>
      <c r="I612" s="115" t="s">
        <v>9</v>
      </c>
      <c r="J612" s="115" t="n">
        <f aca="false">2.45+1.78*2-0.8</f>
        <v>5.21</v>
      </c>
      <c r="K612" s="131"/>
    </row>
    <row r="613" customFormat="false" ht="12.75" hidden="false" customHeight="false" outlineLevel="0" collapsed="false">
      <c r="A613" s="35"/>
      <c r="B613" s="32" t="s">
        <v>20</v>
      </c>
      <c r="C613" s="32"/>
      <c r="D613" s="33"/>
      <c r="E613" s="33"/>
      <c r="F613" s="33"/>
      <c r="G613" s="33"/>
      <c r="H613" s="33"/>
      <c r="I613" s="33"/>
      <c r="J613" s="62" t="n">
        <f aca="false">SUM(J594:J612)</f>
        <v>337.86</v>
      </c>
      <c r="K613" s="35" t="s">
        <v>86</v>
      </c>
    </row>
    <row r="614" s="3" customFormat="true" ht="13.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M614" s="2"/>
      <c r="N614" s="2"/>
      <c r="O614" s="2"/>
    </row>
    <row r="615" s="3" customFormat="true" ht="13.5" hidden="false" customHeight="false" outlineLevel="0" collapsed="false">
      <c r="A615" s="8"/>
      <c r="M615" s="2"/>
      <c r="N615" s="2"/>
      <c r="O615" s="2"/>
    </row>
    <row r="616" s="3" customFormat="true" ht="12.75" hidden="false" customHeight="true" outlineLevel="0" collapsed="false">
      <c r="A616" s="5" t="s">
        <v>1</v>
      </c>
      <c r="B616" s="65" t="s">
        <v>223</v>
      </c>
      <c r="C616" s="65"/>
      <c r="D616" s="7" t="s">
        <v>399</v>
      </c>
      <c r="E616" s="7"/>
      <c r="F616" s="7"/>
      <c r="G616" s="7"/>
      <c r="H616" s="7"/>
      <c r="I616" s="7"/>
      <c r="J616" s="7"/>
      <c r="K616" s="7"/>
      <c r="M616" s="2"/>
      <c r="N616" s="2"/>
      <c r="O616" s="2"/>
    </row>
    <row r="617" s="3" customFormat="true" ht="12.75" hidden="false" customHeight="false" outlineLevel="0" collapsed="false">
      <c r="A617" s="5"/>
      <c r="B617" s="65"/>
      <c r="C617" s="65"/>
      <c r="D617" s="7"/>
      <c r="E617" s="7"/>
      <c r="F617" s="7"/>
      <c r="G617" s="7"/>
      <c r="H617" s="7"/>
      <c r="I617" s="7"/>
      <c r="J617" s="7"/>
      <c r="K617" s="7"/>
      <c r="M617" s="2"/>
      <c r="N617" s="2"/>
      <c r="O617" s="2"/>
    </row>
    <row r="618" s="3" customFormat="true" ht="12.75" hidden="false" customHeight="false" outlineLevel="0" collapsed="false">
      <c r="A618" s="8"/>
      <c r="B618" s="9"/>
      <c r="C618" s="9"/>
      <c r="D618" s="9"/>
      <c r="E618" s="9"/>
      <c r="F618" s="9"/>
      <c r="G618" s="9"/>
      <c r="H618" s="9"/>
      <c r="I618" s="9"/>
      <c r="J618" s="9"/>
      <c r="K618" s="9"/>
      <c r="M618" s="2"/>
      <c r="N618" s="2"/>
      <c r="O618" s="2"/>
    </row>
    <row r="619" customFormat="false" ht="13.5" hidden="false" customHeight="false" outlineLevel="0" collapsed="false">
      <c r="A619" s="10"/>
      <c r="B619" s="103" t="s">
        <v>3</v>
      </c>
      <c r="C619" s="103"/>
      <c r="D619" s="122"/>
      <c r="E619" s="122"/>
      <c r="F619" s="122"/>
      <c r="G619" s="122"/>
      <c r="H619" s="122"/>
      <c r="I619" s="122"/>
      <c r="J619" s="103" t="s">
        <v>4</v>
      </c>
      <c r="K619" s="10" t="s">
        <v>5</v>
      </c>
    </row>
    <row r="620" customFormat="false" ht="13.5" hidden="false" customHeight="false" outlineLevel="0" collapsed="false">
      <c r="A620" s="8"/>
      <c r="B620" s="109" t="s">
        <v>329</v>
      </c>
      <c r="C620" s="109"/>
      <c r="D620" s="67" t="s">
        <v>61</v>
      </c>
      <c r="E620" s="67"/>
      <c r="F620" s="67"/>
      <c r="G620" s="67"/>
      <c r="H620" s="67"/>
      <c r="I620" s="66" t="s">
        <v>9</v>
      </c>
      <c r="J620" s="67" t="s">
        <v>61</v>
      </c>
      <c r="K620" s="67"/>
    </row>
    <row r="621" customFormat="false" ht="12.75" hidden="false" customHeight="false" outlineLevel="0" collapsed="false">
      <c r="A621" s="8"/>
      <c r="B621" s="70" t="s">
        <v>331</v>
      </c>
      <c r="C621" s="70"/>
      <c r="D621" s="71" t="s">
        <v>61</v>
      </c>
      <c r="E621" s="71"/>
      <c r="F621" s="71"/>
      <c r="G621" s="71"/>
      <c r="H621" s="71"/>
      <c r="I621" s="126" t="s">
        <v>9</v>
      </c>
      <c r="J621" s="71" t="s">
        <v>61</v>
      </c>
      <c r="K621" s="71"/>
    </row>
    <row r="622" customFormat="false" ht="12.75" hidden="false" customHeight="false" outlineLevel="0" collapsed="false">
      <c r="A622" s="8"/>
      <c r="B622" s="70" t="s">
        <v>333</v>
      </c>
      <c r="C622" s="70"/>
      <c r="D622" s="71" t="s">
        <v>61</v>
      </c>
      <c r="E622" s="71"/>
      <c r="F622" s="71"/>
      <c r="G622" s="71"/>
      <c r="H622" s="71"/>
      <c r="I622" s="126" t="s">
        <v>9</v>
      </c>
      <c r="J622" s="71" t="s">
        <v>61</v>
      </c>
      <c r="K622" s="71"/>
    </row>
    <row r="623" customFormat="false" ht="12.75" hidden="false" customHeight="true" outlineLevel="0" collapsed="false">
      <c r="A623" s="8"/>
      <c r="B623" s="70" t="s">
        <v>335</v>
      </c>
      <c r="C623" s="70"/>
      <c r="D623" s="113" t="s">
        <v>61</v>
      </c>
      <c r="E623" s="113"/>
      <c r="F623" s="113"/>
      <c r="G623" s="113"/>
      <c r="H623" s="113"/>
      <c r="I623" s="115" t="s">
        <v>9</v>
      </c>
      <c r="J623" s="115" t="s">
        <v>61</v>
      </c>
      <c r="K623" s="71"/>
    </row>
    <row r="624" customFormat="false" ht="12.75" hidden="false" customHeight="false" outlineLevel="0" collapsed="false">
      <c r="A624" s="8"/>
      <c r="B624" s="70" t="s">
        <v>337</v>
      </c>
      <c r="C624" s="70"/>
      <c r="D624" s="115" t="s">
        <v>226</v>
      </c>
      <c r="E624" s="115"/>
      <c r="F624" s="115"/>
      <c r="G624" s="115"/>
      <c r="H624" s="115"/>
      <c r="I624" s="115" t="s">
        <v>9</v>
      </c>
      <c r="J624" s="115" t="n">
        <f aca="false">3.48*2-1</f>
        <v>5.96</v>
      </c>
      <c r="K624" s="71"/>
    </row>
    <row r="625" customFormat="false" ht="12.75" hidden="false" customHeight="false" outlineLevel="0" collapsed="false">
      <c r="A625" s="8"/>
      <c r="B625" s="70" t="s">
        <v>339</v>
      </c>
      <c r="C625" s="70"/>
      <c r="D625" s="115" t="s">
        <v>61</v>
      </c>
      <c r="E625" s="115"/>
      <c r="F625" s="115"/>
      <c r="G625" s="115"/>
      <c r="H625" s="115"/>
      <c r="I625" s="115" t="s">
        <v>9</v>
      </c>
      <c r="J625" s="115" t="s">
        <v>61</v>
      </c>
      <c r="K625" s="71"/>
    </row>
    <row r="626" customFormat="false" ht="12.75" hidden="false" customHeight="false" outlineLevel="0" collapsed="false">
      <c r="A626" s="8"/>
      <c r="B626" s="70" t="s">
        <v>341</v>
      </c>
      <c r="C626" s="70"/>
      <c r="D626" s="115" t="s">
        <v>61</v>
      </c>
      <c r="E626" s="115"/>
      <c r="F626" s="115"/>
      <c r="G626" s="115"/>
      <c r="H626" s="115"/>
      <c r="I626" s="115" t="s">
        <v>9</v>
      </c>
      <c r="J626" s="115" t="s">
        <v>61</v>
      </c>
      <c r="K626" s="71"/>
    </row>
    <row r="627" customFormat="false" ht="12.75" hidden="false" customHeight="true" outlineLevel="0" collapsed="false">
      <c r="A627" s="8"/>
      <c r="B627" s="70" t="s">
        <v>343</v>
      </c>
      <c r="C627" s="70"/>
      <c r="D627" s="113" t="s">
        <v>61</v>
      </c>
      <c r="E627" s="113"/>
      <c r="F627" s="113"/>
      <c r="G627" s="113"/>
      <c r="H627" s="113"/>
      <c r="I627" s="115" t="s">
        <v>9</v>
      </c>
      <c r="J627" s="115" t="s">
        <v>61</v>
      </c>
      <c r="K627" s="71"/>
    </row>
    <row r="628" customFormat="false" ht="12.75" hidden="false" customHeight="false" outlineLevel="0" collapsed="false">
      <c r="A628" s="8"/>
      <c r="B628" s="70" t="s">
        <v>345</v>
      </c>
      <c r="C628" s="70"/>
      <c r="D628" s="115" t="s">
        <v>400</v>
      </c>
      <c r="E628" s="115"/>
      <c r="F628" s="115"/>
      <c r="G628" s="115"/>
      <c r="H628" s="115"/>
      <c r="I628" s="115" t="s">
        <v>9</v>
      </c>
      <c r="J628" s="115" t="n">
        <f aca="false">(5.5+2*1.93)*2</f>
        <v>18.72</v>
      </c>
      <c r="K628" s="71"/>
    </row>
    <row r="629" customFormat="false" ht="12.75" hidden="false" customHeight="true" outlineLevel="0" collapsed="false">
      <c r="A629" s="8"/>
      <c r="B629" s="70" t="s">
        <v>347</v>
      </c>
      <c r="C629" s="70"/>
      <c r="D629" s="113" t="s">
        <v>61</v>
      </c>
      <c r="E629" s="113"/>
      <c r="F629" s="113"/>
      <c r="G629" s="113"/>
      <c r="H629" s="113"/>
      <c r="I629" s="115" t="s">
        <v>9</v>
      </c>
      <c r="J629" s="115" t="s">
        <v>61</v>
      </c>
      <c r="K629" s="71"/>
    </row>
    <row r="630" customFormat="false" ht="12.75" hidden="false" customHeight="true" outlineLevel="0" collapsed="false">
      <c r="A630" s="8"/>
      <c r="B630" s="70" t="s">
        <v>348</v>
      </c>
      <c r="C630" s="70"/>
      <c r="D630" s="113" t="s">
        <v>61</v>
      </c>
      <c r="E630" s="113"/>
      <c r="F630" s="113"/>
      <c r="G630" s="113"/>
      <c r="H630" s="113"/>
      <c r="I630" s="115" t="s">
        <v>9</v>
      </c>
      <c r="J630" s="115" t="s">
        <v>61</v>
      </c>
      <c r="K630" s="71"/>
    </row>
    <row r="631" customFormat="false" ht="12.75" hidden="false" customHeight="true" outlineLevel="0" collapsed="false">
      <c r="A631" s="8"/>
      <c r="B631" s="70" t="s">
        <v>350</v>
      </c>
      <c r="C631" s="70"/>
      <c r="D631" s="113" t="s">
        <v>61</v>
      </c>
      <c r="E631" s="113"/>
      <c r="F631" s="113"/>
      <c r="G631" s="113"/>
      <c r="H631" s="113"/>
      <c r="I631" s="115" t="s">
        <v>9</v>
      </c>
      <c r="J631" s="115" t="s">
        <v>61</v>
      </c>
      <c r="K631" s="71"/>
    </row>
    <row r="632" customFormat="false" ht="12.75" hidden="false" customHeight="true" outlineLevel="0" collapsed="false">
      <c r="A632" s="8"/>
      <c r="B632" s="70" t="s">
        <v>352</v>
      </c>
      <c r="C632" s="70"/>
      <c r="D632" s="113" t="s">
        <v>61</v>
      </c>
      <c r="E632" s="113"/>
      <c r="F632" s="113"/>
      <c r="G632" s="113"/>
      <c r="H632" s="113"/>
      <c r="I632" s="115" t="s">
        <v>9</v>
      </c>
      <c r="J632" s="115" t="s">
        <v>61</v>
      </c>
      <c r="K632" s="71"/>
    </row>
    <row r="633" customFormat="false" ht="12.75" hidden="false" customHeight="true" outlineLevel="0" collapsed="false">
      <c r="A633" s="8"/>
      <c r="B633" s="70" t="s">
        <v>354</v>
      </c>
      <c r="C633" s="70"/>
      <c r="D633" s="113" t="s">
        <v>228</v>
      </c>
      <c r="E633" s="113"/>
      <c r="F633" s="113"/>
      <c r="G633" s="113"/>
      <c r="H633" s="113"/>
      <c r="I633" s="115" t="s">
        <v>9</v>
      </c>
      <c r="J633" s="115" t="n">
        <f aca="false">1.4*2</f>
        <v>2.8</v>
      </c>
      <c r="K633" s="71"/>
    </row>
    <row r="634" customFormat="false" ht="12.75" hidden="false" customHeight="true" outlineLevel="0" collapsed="false">
      <c r="A634" s="8"/>
      <c r="B634" s="70" t="s">
        <v>355</v>
      </c>
      <c r="C634" s="70"/>
      <c r="D634" s="113" t="s">
        <v>61</v>
      </c>
      <c r="E634" s="113"/>
      <c r="F634" s="113"/>
      <c r="G634" s="113"/>
      <c r="H634" s="113"/>
      <c r="I634" s="115" t="s">
        <v>9</v>
      </c>
      <c r="J634" s="115" t="s">
        <v>61</v>
      </c>
      <c r="K634" s="71"/>
    </row>
    <row r="635" customFormat="false" ht="12.75" hidden="false" customHeight="true" outlineLevel="0" collapsed="false">
      <c r="A635" s="8"/>
      <c r="B635" s="70" t="s">
        <v>357</v>
      </c>
      <c r="C635" s="70"/>
      <c r="D635" s="113" t="s">
        <v>229</v>
      </c>
      <c r="E635" s="113"/>
      <c r="F635" s="113"/>
      <c r="G635" s="113"/>
      <c r="H635" s="113"/>
      <c r="I635" s="115" t="s">
        <v>9</v>
      </c>
      <c r="J635" s="115" t="n">
        <f aca="false">2.1*2-0.8</f>
        <v>3.4</v>
      </c>
      <c r="K635" s="71"/>
    </row>
    <row r="636" customFormat="false" ht="12.75" hidden="false" customHeight="false" outlineLevel="0" collapsed="false">
      <c r="A636" s="8"/>
      <c r="B636" s="70" t="s">
        <v>359</v>
      </c>
      <c r="C636" s="70"/>
      <c r="D636" s="115" t="s">
        <v>230</v>
      </c>
      <c r="E636" s="115"/>
      <c r="F636" s="115"/>
      <c r="G636" s="115"/>
      <c r="H636" s="115"/>
      <c r="I636" s="115" t="s">
        <v>9</v>
      </c>
      <c r="J636" s="115" t="n">
        <f aca="false">2.5*2-1</f>
        <v>4</v>
      </c>
      <c r="K636" s="71"/>
    </row>
    <row r="637" customFormat="false" ht="12.75" hidden="false" customHeight="false" outlineLevel="0" collapsed="false">
      <c r="A637" s="8"/>
      <c r="B637" s="70" t="s">
        <v>360</v>
      </c>
      <c r="C637" s="70"/>
      <c r="D637" s="115" t="s">
        <v>61</v>
      </c>
      <c r="E637" s="115"/>
      <c r="F637" s="115"/>
      <c r="G637" s="115"/>
      <c r="H637" s="115"/>
      <c r="I637" s="115" t="s">
        <v>9</v>
      </c>
      <c r="J637" s="115" t="s">
        <v>61</v>
      </c>
      <c r="K637" s="71"/>
    </row>
    <row r="638" customFormat="false" ht="21.75" hidden="false" customHeight="true" outlineLevel="0" collapsed="false">
      <c r="A638" s="8"/>
      <c r="B638" s="128" t="s">
        <v>362</v>
      </c>
      <c r="C638" s="128"/>
      <c r="D638" s="129" t="s">
        <v>61</v>
      </c>
      <c r="E638" s="129"/>
      <c r="F638" s="129"/>
      <c r="G638" s="129"/>
      <c r="H638" s="129"/>
      <c r="I638" s="130" t="s">
        <v>9</v>
      </c>
      <c r="J638" s="130" t="s">
        <v>61</v>
      </c>
      <c r="K638" s="131"/>
    </row>
    <row r="639" customFormat="false" ht="12.75" hidden="false" customHeight="false" outlineLevel="0" collapsed="false">
      <c r="A639" s="35"/>
      <c r="B639" s="32" t="s">
        <v>20</v>
      </c>
      <c r="C639" s="32"/>
      <c r="D639" s="33"/>
      <c r="E639" s="33"/>
      <c r="F639" s="33"/>
      <c r="G639" s="33"/>
      <c r="H639" s="33"/>
      <c r="I639" s="33"/>
      <c r="J639" s="62" t="n">
        <f aca="false">SUM(J620:J638)</f>
        <v>34.88</v>
      </c>
      <c r="K639" s="35" t="s">
        <v>86</v>
      </c>
    </row>
    <row r="640" customFormat="false" ht="13.5" hidden="false" customHeight="false" outlineLevel="0" collapsed="false">
      <c r="A640" s="36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3.5" hidden="false" customHeight="false" outlineLevel="0" collapsed="false">
      <c r="D641" s="181"/>
      <c r="E641" s="181"/>
      <c r="F641" s="181"/>
      <c r="G641" s="181"/>
      <c r="H641" s="181"/>
      <c r="I641" s="181"/>
      <c r="J641" s="181"/>
      <c r="K641" s="181"/>
    </row>
    <row r="642" customFormat="false" ht="12.75" hidden="false" customHeight="true" outlineLevel="0" collapsed="false">
      <c r="A642" s="5" t="s">
        <v>1</v>
      </c>
      <c r="B642" s="65"/>
      <c r="C642" s="65"/>
      <c r="D642" s="7" t="s">
        <v>401</v>
      </c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A643" s="5"/>
      <c r="B643" s="65"/>
      <c r="C643" s="65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B644" s="96"/>
      <c r="C644" s="96"/>
      <c r="D644" s="96"/>
      <c r="E644" s="96"/>
      <c r="F644" s="96"/>
      <c r="G644" s="96"/>
      <c r="H644" s="96"/>
      <c r="I644" s="96"/>
      <c r="J644" s="96"/>
      <c r="K644" s="96"/>
    </row>
    <row r="645" customFormat="false" ht="13.5" hidden="false" customHeight="false" outlineLevel="0" collapsed="false">
      <c r="A645" s="13"/>
      <c r="B645" s="103" t="s">
        <v>3</v>
      </c>
      <c r="C645" s="103"/>
      <c r="D645" s="12"/>
      <c r="E645" s="12"/>
      <c r="F645" s="12"/>
      <c r="G645" s="12"/>
      <c r="H645" s="12"/>
      <c r="I645" s="12"/>
      <c r="J645" s="11" t="s">
        <v>4</v>
      </c>
      <c r="K645" s="13" t="s">
        <v>5</v>
      </c>
    </row>
    <row r="646" customFormat="false" ht="13.5" hidden="false" customHeight="false" outlineLevel="0" collapsed="false">
      <c r="A646" s="152" t="s">
        <v>97</v>
      </c>
      <c r="B646" s="109" t="s">
        <v>402</v>
      </c>
      <c r="C646" s="109"/>
      <c r="D646" s="112"/>
      <c r="E646" s="67"/>
      <c r="F646" s="112" t="n">
        <v>7</v>
      </c>
      <c r="G646" s="67" t="s">
        <v>8</v>
      </c>
      <c r="H646" s="112" t="n">
        <v>6.9</v>
      </c>
      <c r="I646" s="112" t="s">
        <v>9</v>
      </c>
      <c r="J646" s="112" t="n">
        <f aca="false">F646*H646</f>
        <v>48.3</v>
      </c>
      <c r="K646" s="67"/>
    </row>
    <row r="647" customFormat="false" ht="12.75" hidden="false" customHeight="false" outlineLevel="0" collapsed="false">
      <c r="A647" s="153"/>
      <c r="B647" s="70" t="s">
        <v>403</v>
      </c>
      <c r="C647" s="70"/>
      <c r="D647" s="115"/>
      <c r="E647" s="71"/>
      <c r="F647" s="115" t="n">
        <v>7.1</v>
      </c>
      <c r="G647" s="71" t="s">
        <v>8</v>
      </c>
      <c r="H647" s="115" t="n">
        <v>6.5</v>
      </c>
      <c r="I647" s="115" t="s">
        <v>9</v>
      </c>
      <c r="J647" s="115" t="n">
        <f aca="false">F647*H647</f>
        <v>46.15</v>
      </c>
      <c r="K647" s="71"/>
    </row>
    <row r="648" customFormat="false" ht="12.75" hidden="false" customHeight="false" outlineLevel="0" collapsed="false">
      <c r="A648" s="153"/>
      <c r="B648" s="70" t="s">
        <v>404</v>
      </c>
      <c r="C648" s="70"/>
      <c r="D648" s="115"/>
      <c r="E648" s="71"/>
      <c r="F648" s="115" t="s">
        <v>405</v>
      </c>
      <c r="G648" s="71" t="s">
        <v>105</v>
      </c>
      <c r="H648" s="115" t="s">
        <v>406</v>
      </c>
      <c r="I648" s="115" t="s">
        <v>9</v>
      </c>
      <c r="J648" s="115" t="n">
        <f aca="false">6.8*6.8+2.3*2.1</f>
        <v>51.07</v>
      </c>
      <c r="K648" s="71"/>
    </row>
    <row r="649" customFormat="false" ht="12.75" hidden="false" customHeight="false" outlineLevel="0" collapsed="false">
      <c r="A649" s="153"/>
      <c r="B649" s="70" t="s">
        <v>407</v>
      </c>
      <c r="C649" s="70"/>
      <c r="D649" s="115"/>
      <c r="E649" s="71"/>
      <c r="F649" s="115" t="s">
        <v>408</v>
      </c>
      <c r="G649" s="71" t="s">
        <v>105</v>
      </c>
      <c r="H649" s="115" t="s">
        <v>409</v>
      </c>
      <c r="I649" s="115" t="s">
        <v>9</v>
      </c>
      <c r="J649" s="115" t="n">
        <f aca="false">3.4*6.48+1.75*2.4</f>
        <v>26.232</v>
      </c>
      <c r="K649" s="71"/>
    </row>
    <row r="650" customFormat="false" ht="12.75" hidden="false" customHeight="false" outlineLevel="0" collapsed="false">
      <c r="A650" s="153"/>
      <c r="B650" s="70" t="s">
        <v>410</v>
      </c>
      <c r="C650" s="70"/>
      <c r="D650" s="115"/>
      <c r="E650" s="71"/>
      <c r="F650" s="115" t="n">
        <v>6.9</v>
      </c>
      <c r="G650" s="71" t="s">
        <v>8</v>
      </c>
      <c r="H650" s="115" t="n">
        <v>6.68</v>
      </c>
      <c r="I650" s="115" t="s">
        <v>9</v>
      </c>
      <c r="J650" s="115" t="n">
        <f aca="false">F650*H650</f>
        <v>46.092</v>
      </c>
      <c r="K650" s="71"/>
    </row>
    <row r="651" customFormat="false" ht="15.75" hidden="false" customHeight="true" outlineLevel="0" collapsed="false">
      <c r="A651" s="153"/>
      <c r="B651" s="70" t="s">
        <v>411</v>
      </c>
      <c r="C651" s="70"/>
      <c r="D651" s="115"/>
      <c r="E651" s="71"/>
      <c r="F651" s="115" t="n">
        <v>6.9</v>
      </c>
      <c r="G651" s="71" t="s">
        <v>8</v>
      </c>
      <c r="H651" s="115" t="n">
        <v>6.68</v>
      </c>
      <c r="I651" s="115" t="s">
        <v>9</v>
      </c>
      <c r="J651" s="115" t="n">
        <f aca="false">F651*H651</f>
        <v>46.092</v>
      </c>
      <c r="K651" s="71"/>
    </row>
    <row r="652" customFormat="false" ht="12.75" hidden="false" customHeight="false" outlineLevel="0" collapsed="false">
      <c r="A652" s="153" t="s">
        <v>412</v>
      </c>
      <c r="B652" s="70" t="s">
        <v>413</v>
      </c>
      <c r="C652" s="70"/>
      <c r="D652" s="115"/>
      <c r="E652" s="71"/>
      <c r="F652" s="115" t="s">
        <v>414</v>
      </c>
      <c r="G652" s="71" t="s">
        <v>105</v>
      </c>
      <c r="H652" s="115" t="s">
        <v>415</v>
      </c>
      <c r="I652" s="115" t="s">
        <v>9</v>
      </c>
      <c r="J652" s="115" t="n">
        <f aca="false">6.8*7.09+3.15*2.08</f>
        <v>54.764</v>
      </c>
      <c r="K652" s="71"/>
    </row>
    <row r="653" customFormat="false" ht="11.25" hidden="false" customHeight="true" outlineLevel="0" collapsed="false">
      <c r="A653" s="153"/>
      <c r="B653" s="70" t="s">
        <v>416</v>
      </c>
      <c r="C653" s="70"/>
      <c r="D653" s="115"/>
      <c r="E653" s="71"/>
      <c r="F653" s="115" t="n">
        <v>6.8</v>
      </c>
      <c r="G653" s="71" t="s">
        <v>8</v>
      </c>
      <c r="H653" s="115" t="n">
        <v>3.2</v>
      </c>
      <c r="I653" s="115" t="s">
        <v>9</v>
      </c>
      <c r="J653" s="115" t="n">
        <f aca="false">F653*H653</f>
        <v>21.76</v>
      </c>
      <c r="K653" s="71"/>
    </row>
    <row r="654" customFormat="false" ht="12.75" hidden="false" customHeight="false" outlineLevel="0" collapsed="false">
      <c r="A654" s="153"/>
      <c r="B654" s="70" t="s">
        <v>417</v>
      </c>
      <c r="C654" s="70"/>
      <c r="D654" s="115"/>
      <c r="E654" s="71"/>
      <c r="F654" s="115" t="n">
        <v>7.2</v>
      </c>
      <c r="G654" s="71" t="s">
        <v>8</v>
      </c>
      <c r="H654" s="115" t="n">
        <v>6.5</v>
      </c>
      <c r="I654" s="115" t="s">
        <v>9</v>
      </c>
      <c r="J654" s="115" t="n">
        <f aca="false">F654*H654</f>
        <v>46.8</v>
      </c>
      <c r="K654" s="71"/>
    </row>
    <row r="655" customFormat="false" ht="12.75" hidden="false" customHeight="false" outlineLevel="0" collapsed="false">
      <c r="A655" s="153" t="s">
        <v>97</v>
      </c>
      <c r="B655" s="70" t="s">
        <v>418</v>
      </c>
      <c r="C655" s="70"/>
      <c r="D655" s="115"/>
      <c r="E655" s="71"/>
      <c r="F655" s="115" t="n">
        <v>7</v>
      </c>
      <c r="G655" s="71" t="s">
        <v>8</v>
      </c>
      <c r="H655" s="115" t="n">
        <v>6.8</v>
      </c>
      <c r="I655" s="115" t="s">
        <v>9</v>
      </c>
      <c r="J655" s="115" t="n">
        <f aca="false">F655*H655</f>
        <v>47.6</v>
      </c>
      <c r="K655" s="71"/>
    </row>
    <row r="656" customFormat="false" ht="12.75" hidden="false" customHeight="false" outlineLevel="0" collapsed="false">
      <c r="A656" s="153"/>
      <c r="B656" s="70" t="s">
        <v>419</v>
      </c>
      <c r="C656" s="70"/>
      <c r="D656" s="115"/>
      <c r="E656" s="71"/>
      <c r="F656" s="115" t="n">
        <v>6.9</v>
      </c>
      <c r="G656" s="71" t="s">
        <v>8</v>
      </c>
      <c r="H656" s="115" t="n">
        <v>6.68</v>
      </c>
      <c r="I656" s="115" t="s">
        <v>9</v>
      </c>
      <c r="J656" s="115" t="n">
        <f aca="false">F656*H656</f>
        <v>46.092</v>
      </c>
      <c r="K656" s="71"/>
    </row>
    <row r="657" customFormat="false" ht="12.75" hidden="false" customHeight="false" outlineLevel="0" collapsed="false">
      <c r="A657" s="153"/>
      <c r="B657" s="70" t="s">
        <v>420</v>
      </c>
      <c r="C657" s="70"/>
      <c r="D657" s="115"/>
      <c r="E657" s="71"/>
      <c r="F657" s="115" t="n">
        <v>7</v>
      </c>
      <c r="G657" s="71" t="s">
        <v>8</v>
      </c>
      <c r="H657" s="115" t="n">
        <v>6.68</v>
      </c>
      <c r="I657" s="115" t="s">
        <v>9</v>
      </c>
      <c r="J657" s="115" t="n">
        <f aca="false">F657*H657</f>
        <v>46.76</v>
      </c>
      <c r="K657" s="71"/>
    </row>
    <row r="658" customFormat="false" ht="12.75" hidden="false" customHeight="false" outlineLevel="0" collapsed="false">
      <c r="A658" s="153"/>
      <c r="B658" s="70" t="s">
        <v>421</v>
      </c>
      <c r="C658" s="70"/>
      <c r="D658" s="115"/>
      <c r="E658" s="71"/>
      <c r="F658" s="115" t="n">
        <v>7</v>
      </c>
      <c r="G658" s="71" t="s">
        <v>8</v>
      </c>
      <c r="H658" s="115" t="n">
        <v>6.68</v>
      </c>
      <c r="I658" s="115" t="s">
        <v>9</v>
      </c>
      <c r="J658" s="115" t="n">
        <f aca="false">F658*H658</f>
        <v>46.76</v>
      </c>
      <c r="K658" s="71"/>
    </row>
    <row r="659" customFormat="false" ht="12.75" hidden="false" customHeight="false" outlineLevel="0" collapsed="false">
      <c r="A659" s="153"/>
      <c r="B659" s="70" t="s">
        <v>422</v>
      </c>
      <c r="C659" s="70"/>
      <c r="D659" s="115"/>
      <c r="E659" s="71"/>
      <c r="F659" s="115" t="n">
        <v>6.9</v>
      </c>
      <c r="G659" s="71" t="s">
        <v>8</v>
      </c>
      <c r="H659" s="115" t="n">
        <v>6.68</v>
      </c>
      <c r="I659" s="115" t="s">
        <v>9</v>
      </c>
      <c r="J659" s="115" t="n">
        <f aca="false">F659*H659</f>
        <v>46.092</v>
      </c>
      <c r="K659" s="71"/>
    </row>
    <row r="660" customFormat="false" ht="12.75" hidden="false" customHeight="false" outlineLevel="0" collapsed="false">
      <c r="A660" s="153"/>
      <c r="B660" s="70" t="s">
        <v>423</v>
      </c>
      <c r="C660" s="70"/>
      <c r="D660" s="115" t="s">
        <v>424</v>
      </c>
      <c r="E660" s="115"/>
      <c r="F660" s="115"/>
      <c r="G660" s="115"/>
      <c r="H660" s="115"/>
      <c r="I660" s="115" t="s">
        <v>9</v>
      </c>
      <c r="J660" s="115" t="n">
        <f aca="false">28.8*3.05+5.13*2.45+2.5*5.03</f>
        <v>112.9835</v>
      </c>
      <c r="K660" s="71"/>
    </row>
    <row r="661" customFormat="false" ht="13.5" hidden="false" customHeight="false" outlineLevel="0" collapsed="false">
      <c r="A661" s="154"/>
      <c r="B661" s="155" t="s">
        <v>425</v>
      </c>
      <c r="C661" s="155"/>
      <c r="D661" s="130"/>
      <c r="E661" s="131"/>
      <c r="F661" s="130" t="n">
        <v>1.88</v>
      </c>
      <c r="G661" s="131" t="s">
        <v>8</v>
      </c>
      <c r="H661" s="130" t="n">
        <v>2.6</v>
      </c>
      <c r="I661" s="130" t="s">
        <v>9</v>
      </c>
      <c r="J661" s="130" t="n">
        <f aca="false">F661*H661</f>
        <v>4.888</v>
      </c>
      <c r="K661" s="131"/>
    </row>
    <row r="662" customFormat="false" ht="12.75" hidden="false" customHeight="false" outlineLevel="0" collapsed="false">
      <c r="A662" s="35"/>
      <c r="B662" s="32" t="s">
        <v>20</v>
      </c>
      <c r="C662" s="32"/>
      <c r="D662" s="33"/>
      <c r="E662" s="33"/>
      <c r="F662" s="33"/>
      <c r="G662" s="33"/>
      <c r="H662" s="33"/>
      <c r="I662" s="33"/>
      <c r="J662" s="62" t="n">
        <f aca="false">SUM(J646:J661)</f>
        <v>738.4355</v>
      </c>
      <c r="K662" s="35" t="s">
        <v>21</v>
      </c>
    </row>
    <row r="663" customFormat="false" ht="13.5" hidden="false" customHeight="false" outlineLevel="0" collapsed="false">
      <c r="A663" s="156"/>
      <c r="B663" s="156"/>
      <c r="C663" s="156"/>
      <c r="D663" s="63"/>
      <c r="E663" s="63"/>
      <c r="F663" s="63"/>
      <c r="G663" s="63"/>
      <c r="H663" s="63"/>
      <c r="I663" s="63"/>
      <c r="J663" s="157"/>
      <c r="K663" s="156"/>
    </row>
    <row r="664" customFormat="false" ht="13.5" hidden="false" customHeight="false" outlineLevel="0" collapsed="false">
      <c r="D664" s="181"/>
      <c r="E664" s="181"/>
      <c r="F664" s="181"/>
      <c r="G664" s="181"/>
      <c r="H664" s="181"/>
      <c r="I664" s="181"/>
      <c r="J664" s="181"/>
      <c r="K664" s="181"/>
    </row>
    <row r="665" customFormat="false" ht="13.5" hidden="false" customHeight="true" outlineLevel="0" collapsed="false">
      <c r="A665" s="5" t="s">
        <v>1</v>
      </c>
      <c r="B665" s="65" t="s">
        <v>426</v>
      </c>
      <c r="C665" s="65"/>
      <c r="D665" s="7" t="s">
        <v>427</v>
      </c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A666" s="5"/>
      <c r="B666" s="65"/>
      <c r="C666" s="65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B667" s="96"/>
      <c r="C667" s="96"/>
      <c r="D667" s="96"/>
      <c r="E667" s="96"/>
      <c r="F667" s="96"/>
      <c r="G667" s="96"/>
      <c r="H667" s="96"/>
      <c r="I667" s="96"/>
      <c r="J667" s="96"/>
      <c r="K667" s="96"/>
    </row>
    <row r="668" customFormat="false" ht="13.5" hidden="false" customHeight="false" outlineLevel="0" collapsed="false">
      <c r="A668" s="10"/>
      <c r="B668" s="103" t="s">
        <v>3</v>
      </c>
      <c r="C668" s="103"/>
      <c r="D668" s="122"/>
      <c r="E668" s="122"/>
      <c r="F668" s="122"/>
      <c r="G668" s="122"/>
      <c r="H668" s="122"/>
      <c r="I668" s="122"/>
      <c r="J668" s="103" t="s">
        <v>4</v>
      </c>
      <c r="K668" s="10" t="s">
        <v>5</v>
      </c>
    </row>
    <row r="669" customFormat="false" ht="13.5" hidden="false" customHeight="false" outlineLevel="0" collapsed="false">
      <c r="A669" s="8"/>
      <c r="B669" s="123" t="s">
        <v>413</v>
      </c>
      <c r="C669" s="123"/>
      <c r="D669" s="114"/>
      <c r="E669" s="182"/>
      <c r="F669" s="114" t="s">
        <v>414</v>
      </c>
      <c r="G669" s="182" t="s">
        <v>105</v>
      </c>
      <c r="H669" s="114" t="s">
        <v>415</v>
      </c>
      <c r="I669" s="114" t="s">
        <v>9</v>
      </c>
      <c r="J669" s="114" t="n">
        <f aca="false">6.8*7.09+3.15*2.08</f>
        <v>54.764</v>
      </c>
      <c r="K669" s="182"/>
    </row>
    <row r="670" customFormat="false" ht="12.75" hidden="false" customHeight="false" outlineLevel="0" collapsed="false">
      <c r="A670" s="8"/>
      <c r="B670" s="70" t="s">
        <v>416</v>
      </c>
      <c r="C670" s="70"/>
      <c r="D670" s="115"/>
      <c r="E670" s="71"/>
      <c r="F670" s="115" t="n">
        <v>6.8</v>
      </c>
      <c r="G670" s="71" t="s">
        <v>8</v>
      </c>
      <c r="H670" s="115" t="n">
        <v>3.2</v>
      </c>
      <c r="I670" s="115" t="s">
        <v>9</v>
      </c>
      <c r="J670" s="115" t="n">
        <f aca="false">F670*H670</f>
        <v>21.76</v>
      </c>
      <c r="K670" s="71"/>
    </row>
    <row r="671" customFormat="false" ht="13.5" hidden="false" customHeight="false" outlineLevel="0" collapsed="false">
      <c r="A671" s="8"/>
      <c r="B671" s="70" t="s">
        <v>417</v>
      </c>
      <c r="C671" s="70"/>
      <c r="D671" s="115"/>
      <c r="E671" s="71"/>
      <c r="F671" s="115" t="n">
        <v>7.2</v>
      </c>
      <c r="G671" s="71" t="s">
        <v>8</v>
      </c>
      <c r="H671" s="115" t="n">
        <v>6.5</v>
      </c>
      <c r="I671" s="115" t="s">
        <v>9</v>
      </c>
      <c r="J671" s="115" t="n">
        <f aca="false">F671*H671</f>
        <v>46.8</v>
      </c>
      <c r="K671" s="71"/>
    </row>
    <row r="672" customFormat="false" ht="12.75" hidden="false" customHeight="false" outlineLevel="0" collapsed="false">
      <c r="A672" s="35"/>
      <c r="B672" s="32" t="s">
        <v>20</v>
      </c>
      <c r="C672" s="32"/>
      <c r="D672" s="33"/>
      <c r="E672" s="33"/>
      <c r="F672" s="33"/>
      <c r="G672" s="33"/>
      <c r="H672" s="33"/>
      <c r="I672" s="33"/>
      <c r="J672" s="62" t="n">
        <f aca="false">SUM(J669:J671)</f>
        <v>123.324</v>
      </c>
      <c r="K672" s="35" t="s">
        <v>21</v>
      </c>
    </row>
    <row r="673" customFormat="false" ht="13.5" hidden="false" customHeight="false" outlineLevel="0" collapsed="false">
      <c r="A673" s="156"/>
      <c r="B673" s="156"/>
      <c r="C673" s="156"/>
      <c r="D673" s="63"/>
      <c r="E673" s="63"/>
      <c r="F673" s="63"/>
      <c r="G673" s="63"/>
      <c r="H673" s="63"/>
      <c r="I673" s="63"/>
      <c r="J673" s="157"/>
      <c r="K673" s="156"/>
    </row>
    <row r="674" customFormat="false" ht="13.5" hidden="false" customHeight="true" outlineLevel="0" collapsed="false">
      <c r="A674" s="5" t="s">
        <v>1</v>
      </c>
      <c r="B674" s="3"/>
      <c r="C674" s="6"/>
      <c r="D674" s="7" t="s">
        <v>428</v>
      </c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A675" s="5"/>
      <c r="B675" s="3"/>
      <c r="C675" s="6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B676" s="96"/>
      <c r="C676" s="96"/>
      <c r="D676" s="96"/>
      <c r="E676" s="96"/>
      <c r="F676" s="96"/>
      <c r="G676" s="96"/>
      <c r="H676" s="96"/>
      <c r="I676" s="96"/>
      <c r="J676" s="96"/>
      <c r="K676" s="96"/>
    </row>
    <row r="677" customFormat="false" ht="13.5" hidden="false" customHeight="false" outlineLevel="0" collapsed="false">
      <c r="A677" s="13"/>
      <c r="B677" s="11" t="s">
        <v>3</v>
      </c>
      <c r="C677" s="11"/>
      <c r="D677" s="12"/>
      <c r="E677" s="12"/>
      <c r="F677" s="12"/>
      <c r="G677" s="12"/>
      <c r="H677" s="12"/>
      <c r="I677" s="12"/>
      <c r="J677" s="11" t="s">
        <v>4</v>
      </c>
      <c r="K677" s="13" t="s">
        <v>5</v>
      </c>
    </row>
    <row r="678" customFormat="false" ht="13.5" hidden="false" customHeight="true" outlineLevel="0" collapsed="false">
      <c r="A678" s="183" t="s">
        <v>131</v>
      </c>
      <c r="B678" s="109" t="s">
        <v>402</v>
      </c>
      <c r="C678" s="109"/>
      <c r="D678" s="111" t="s">
        <v>295</v>
      </c>
      <c r="E678" s="111"/>
      <c r="F678" s="111"/>
      <c r="G678" s="111"/>
      <c r="H678" s="111"/>
      <c r="I678" s="112" t="s">
        <v>9</v>
      </c>
      <c r="J678" s="112" t="n">
        <f aca="false">2*6.9+2*7-1</f>
        <v>26.8</v>
      </c>
      <c r="K678" s="184"/>
    </row>
    <row r="679" customFormat="false" ht="12.75" hidden="false" customHeight="true" outlineLevel="0" collapsed="false">
      <c r="A679" s="185"/>
      <c r="B679" s="70" t="s">
        <v>403</v>
      </c>
      <c r="C679" s="70"/>
      <c r="D679" s="113" t="s">
        <v>429</v>
      </c>
      <c r="E679" s="113"/>
      <c r="F679" s="113"/>
      <c r="G679" s="113"/>
      <c r="H679" s="113"/>
      <c r="I679" s="115" t="s">
        <v>9</v>
      </c>
      <c r="J679" s="115" t="n">
        <f aca="false">2*7.1+2*6.5-1</f>
        <v>26.2</v>
      </c>
      <c r="K679" s="186"/>
    </row>
    <row r="680" customFormat="false" ht="12.75" hidden="false" customHeight="false" outlineLevel="0" collapsed="false">
      <c r="A680" s="185"/>
      <c r="B680" s="70" t="s">
        <v>404</v>
      </c>
      <c r="C680" s="70"/>
      <c r="D680" s="115" t="s">
        <v>430</v>
      </c>
      <c r="E680" s="115"/>
      <c r="F680" s="115"/>
      <c r="G680" s="115"/>
      <c r="H680" s="115"/>
      <c r="I680" s="115" t="s">
        <v>9</v>
      </c>
      <c r="J680" s="115" t="n">
        <f aca="false">2*6.8+8.88+2.3+2.08+4.5-1</f>
        <v>30.36</v>
      </c>
      <c r="K680" s="186"/>
    </row>
    <row r="681" customFormat="false" ht="12.75" hidden="false" customHeight="false" outlineLevel="0" collapsed="false">
      <c r="A681" s="185"/>
      <c r="B681" s="70" t="s">
        <v>407</v>
      </c>
      <c r="C681" s="70"/>
      <c r="D681" s="115" t="s">
        <v>431</v>
      </c>
      <c r="E681" s="115"/>
      <c r="F681" s="115"/>
      <c r="G681" s="115"/>
      <c r="H681" s="115"/>
      <c r="I681" s="115" t="s">
        <v>9</v>
      </c>
      <c r="J681" s="115" t="n">
        <f aca="false">8.88+3.4+6.48+1.65+2.4+1.75-1</f>
        <v>23.56</v>
      </c>
      <c r="K681" s="186"/>
    </row>
    <row r="682" customFormat="false" ht="12.75" hidden="false" customHeight="false" outlineLevel="0" collapsed="false">
      <c r="A682" s="185"/>
      <c r="B682" s="70" t="s">
        <v>410</v>
      </c>
      <c r="C682" s="70"/>
      <c r="D682" s="115" t="s">
        <v>432</v>
      </c>
      <c r="E682" s="115"/>
      <c r="F682" s="115"/>
      <c r="G682" s="115"/>
      <c r="H682" s="115"/>
      <c r="I682" s="115" t="s">
        <v>9</v>
      </c>
      <c r="J682" s="115" t="n">
        <f aca="false">2*6.9+2*6.68-1</f>
        <v>26.16</v>
      </c>
      <c r="K682" s="186"/>
    </row>
    <row r="683" customFormat="false" ht="12.75" hidden="false" customHeight="false" outlineLevel="0" collapsed="false">
      <c r="A683" s="185"/>
      <c r="B683" s="70" t="s">
        <v>411</v>
      </c>
      <c r="C683" s="70"/>
      <c r="D683" s="115" t="s">
        <v>432</v>
      </c>
      <c r="E683" s="115"/>
      <c r="F683" s="115"/>
      <c r="G683" s="115"/>
      <c r="H683" s="115"/>
      <c r="I683" s="115" t="s">
        <v>9</v>
      </c>
      <c r="J683" s="115" t="n">
        <f aca="false">2*6.9+2*6.68-1</f>
        <v>26.16</v>
      </c>
      <c r="K683" s="186"/>
    </row>
    <row r="684" customFormat="false" ht="12.75" hidden="false" customHeight="false" outlineLevel="0" collapsed="false">
      <c r="A684" s="185" t="s">
        <v>433</v>
      </c>
      <c r="B684" s="70" t="s">
        <v>413</v>
      </c>
      <c r="C684" s="70"/>
      <c r="D684" s="115" t="s">
        <v>434</v>
      </c>
      <c r="E684" s="115"/>
      <c r="F684" s="115"/>
      <c r="G684" s="115"/>
      <c r="H684" s="115"/>
      <c r="I684" s="115" t="s">
        <v>9</v>
      </c>
      <c r="J684" s="115" t="n">
        <v>29.9</v>
      </c>
      <c r="K684" s="186"/>
    </row>
    <row r="685" customFormat="false" ht="12.75" hidden="false" customHeight="true" outlineLevel="0" collapsed="false">
      <c r="A685" s="185"/>
      <c r="B685" s="70" t="s">
        <v>416</v>
      </c>
      <c r="C685" s="70"/>
      <c r="D685" s="113" t="s">
        <v>435</v>
      </c>
      <c r="E685" s="113"/>
      <c r="F685" s="113"/>
      <c r="G685" s="113"/>
      <c r="H685" s="113"/>
      <c r="I685" s="115" t="s">
        <v>9</v>
      </c>
      <c r="J685" s="115" t="n">
        <v>19</v>
      </c>
      <c r="K685" s="186"/>
    </row>
    <row r="686" customFormat="false" ht="12.75" hidden="false" customHeight="false" outlineLevel="0" collapsed="false">
      <c r="A686" s="185"/>
      <c r="B686" s="70" t="s">
        <v>417</v>
      </c>
      <c r="C686" s="70"/>
      <c r="D686" s="115" t="s">
        <v>436</v>
      </c>
      <c r="E686" s="115"/>
      <c r="F686" s="115"/>
      <c r="G686" s="115"/>
      <c r="H686" s="115"/>
      <c r="I686" s="115" t="s">
        <v>9</v>
      </c>
      <c r="J686" s="115" t="n">
        <v>26.4</v>
      </c>
      <c r="K686" s="186"/>
    </row>
    <row r="687" customFormat="false" ht="12.75" hidden="false" customHeight="false" outlineLevel="0" collapsed="false">
      <c r="A687" s="185" t="s">
        <v>131</v>
      </c>
      <c r="B687" s="70" t="s">
        <v>418</v>
      </c>
      <c r="C687" s="70"/>
      <c r="D687" s="115" t="s">
        <v>134</v>
      </c>
      <c r="E687" s="115"/>
      <c r="F687" s="115"/>
      <c r="G687" s="115"/>
      <c r="H687" s="115"/>
      <c r="I687" s="115" t="s">
        <v>9</v>
      </c>
      <c r="J687" s="115" t="n">
        <f aca="false">2*6.8+2*7-1</f>
        <v>26.6</v>
      </c>
      <c r="K687" s="186"/>
    </row>
    <row r="688" customFormat="false" ht="13.5" hidden="false" customHeight="true" outlineLevel="0" collapsed="false">
      <c r="A688" s="185"/>
      <c r="B688" s="70" t="s">
        <v>419</v>
      </c>
      <c r="C688" s="70"/>
      <c r="D688" s="115" t="s">
        <v>432</v>
      </c>
      <c r="E688" s="115"/>
      <c r="F688" s="115"/>
      <c r="G688" s="115"/>
      <c r="H688" s="115"/>
      <c r="I688" s="115" t="s">
        <v>9</v>
      </c>
      <c r="J688" s="115" t="n">
        <f aca="false">2*6.9+2*6.68-1</f>
        <v>26.16</v>
      </c>
      <c r="K688" s="186"/>
    </row>
    <row r="689" customFormat="false" ht="12.75" hidden="false" customHeight="true" outlineLevel="0" collapsed="false">
      <c r="A689" s="185"/>
      <c r="B689" s="70" t="s">
        <v>420</v>
      </c>
      <c r="C689" s="70"/>
      <c r="D689" s="115" t="s">
        <v>437</v>
      </c>
      <c r="E689" s="115"/>
      <c r="F689" s="115"/>
      <c r="G689" s="115"/>
      <c r="H689" s="115"/>
      <c r="I689" s="115" t="s">
        <v>9</v>
      </c>
      <c r="J689" s="115" t="n">
        <f aca="false">2*7+2*6.68-1</f>
        <v>26.36</v>
      </c>
      <c r="K689" s="186"/>
    </row>
    <row r="690" customFormat="false" ht="12.75" hidden="false" customHeight="false" outlineLevel="0" collapsed="false">
      <c r="A690" s="185"/>
      <c r="B690" s="70" t="s">
        <v>421</v>
      </c>
      <c r="C690" s="70"/>
      <c r="D690" s="115" t="s">
        <v>437</v>
      </c>
      <c r="E690" s="115"/>
      <c r="F690" s="115"/>
      <c r="G690" s="115"/>
      <c r="H690" s="115"/>
      <c r="I690" s="115" t="s">
        <v>9</v>
      </c>
      <c r="J690" s="115" t="n">
        <f aca="false">2*7+2*6.68-1</f>
        <v>26.36</v>
      </c>
      <c r="K690" s="186"/>
    </row>
    <row r="691" customFormat="false" ht="12.75" hidden="false" customHeight="false" outlineLevel="0" collapsed="false">
      <c r="A691" s="185"/>
      <c r="B691" s="70" t="s">
        <v>422</v>
      </c>
      <c r="C691" s="70"/>
      <c r="D691" s="115" t="s">
        <v>432</v>
      </c>
      <c r="E691" s="115"/>
      <c r="F691" s="115"/>
      <c r="G691" s="115"/>
      <c r="H691" s="115"/>
      <c r="I691" s="115" t="s">
        <v>9</v>
      </c>
      <c r="J691" s="115" t="n">
        <f aca="false">2*6.68+2*6.9-1</f>
        <v>26.16</v>
      </c>
      <c r="K691" s="186"/>
    </row>
    <row r="692" customFormat="false" ht="22.5" hidden="false" customHeight="true" outlineLevel="0" collapsed="false">
      <c r="A692" s="185"/>
      <c r="B692" s="70" t="s">
        <v>423</v>
      </c>
      <c r="C692" s="70"/>
      <c r="D692" s="113" t="s">
        <v>438</v>
      </c>
      <c r="E692" s="113"/>
      <c r="F692" s="113"/>
      <c r="G692" s="113"/>
      <c r="H692" s="113"/>
      <c r="I692" s="115" t="s">
        <v>9</v>
      </c>
      <c r="J692" s="187" t="n">
        <f aca="false">2.5+5.03+33.75+5.13+2.45+2.07+28.8+1.975-14*1-3.4-3.55-1.4</f>
        <v>59.355</v>
      </c>
      <c r="K692" s="188"/>
    </row>
    <row r="693" customFormat="false" ht="13.5" hidden="false" customHeight="false" outlineLevel="0" collapsed="false">
      <c r="A693" s="189"/>
      <c r="B693" s="70" t="s">
        <v>425</v>
      </c>
      <c r="C693" s="70"/>
      <c r="D693" s="115" t="s">
        <v>439</v>
      </c>
      <c r="E693" s="115"/>
      <c r="F693" s="115"/>
      <c r="G693" s="115"/>
      <c r="H693" s="115"/>
      <c r="I693" s="115" t="s">
        <v>9</v>
      </c>
      <c r="J693" s="115" t="n">
        <f aca="false">(1.88+2.6)*2-1</f>
        <v>7.96</v>
      </c>
      <c r="K693" s="186"/>
    </row>
    <row r="694" customFormat="false" ht="12.75" hidden="false" customHeight="false" outlineLevel="0" collapsed="false">
      <c r="A694" s="35"/>
      <c r="B694" s="32" t="s">
        <v>20</v>
      </c>
      <c r="C694" s="32"/>
      <c r="D694" s="33"/>
      <c r="E694" s="33"/>
      <c r="F694" s="33"/>
      <c r="G694" s="33"/>
      <c r="H694" s="33"/>
      <c r="I694" s="33"/>
      <c r="J694" s="62" t="n">
        <f aca="false">SUM(J678:J693)</f>
        <v>433.495</v>
      </c>
      <c r="K694" s="35" t="s">
        <v>86</v>
      </c>
    </row>
    <row r="695" s="3" customFormat="true" ht="13.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  <c r="K695" s="64"/>
      <c r="M695" s="2"/>
      <c r="N695" s="2"/>
      <c r="O695" s="2"/>
    </row>
    <row r="696" s="3" customFormat="true" ht="13.5" hidden="false" customHeight="false" outlineLevel="0" collapsed="false">
      <c r="A696" s="8"/>
      <c r="M696" s="2"/>
      <c r="N696" s="2"/>
      <c r="O696" s="2"/>
    </row>
    <row r="697" s="3" customFormat="true" ht="12.75" hidden="false" customHeight="true" outlineLevel="0" collapsed="false">
      <c r="A697" s="5" t="s">
        <v>1</v>
      </c>
      <c r="B697" s="65" t="s">
        <v>54</v>
      </c>
      <c r="C697" s="65"/>
      <c r="D697" s="7" t="s">
        <v>440</v>
      </c>
      <c r="E697" s="7"/>
      <c r="F697" s="7"/>
      <c r="G697" s="7"/>
      <c r="H697" s="7"/>
      <c r="I697" s="7"/>
      <c r="J697" s="7"/>
      <c r="K697" s="7"/>
      <c r="M697" s="2"/>
      <c r="N697" s="2"/>
      <c r="O697" s="2"/>
    </row>
    <row r="698" s="3" customFormat="true" ht="12.75" hidden="false" customHeight="false" outlineLevel="0" collapsed="false">
      <c r="A698" s="5"/>
      <c r="B698" s="65"/>
      <c r="C698" s="65"/>
      <c r="D698" s="7"/>
      <c r="E698" s="7"/>
      <c r="F698" s="7"/>
      <c r="G698" s="7"/>
      <c r="H698" s="7"/>
      <c r="I698" s="7"/>
      <c r="J698" s="7"/>
      <c r="K698" s="7"/>
      <c r="M698" s="2"/>
      <c r="N698" s="2"/>
      <c r="O698" s="2"/>
    </row>
    <row r="699" s="3" customFormat="true" ht="12.75" hidden="false" customHeight="false" outlineLevel="0" collapsed="false">
      <c r="A699" s="8"/>
      <c r="B699" s="9"/>
      <c r="C699" s="9"/>
      <c r="D699" s="9"/>
      <c r="E699" s="9"/>
      <c r="F699" s="9"/>
      <c r="G699" s="9"/>
      <c r="H699" s="9"/>
      <c r="I699" s="9"/>
      <c r="J699" s="9"/>
      <c r="K699" s="9"/>
      <c r="M699" s="2"/>
      <c r="N699" s="2"/>
      <c r="O699" s="2"/>
    </row>
    <row r="700" customFormat="false" ht="13.5" hidden="false" customHeight="false" outlineLevel="0" collapsed="false">
      <c r="A700" s="13"/>
      <c r="B700" s="11" t="s">
        <v>3</v>
      </c>
      <c r="C700" s="11"/>
      <c r="D700" s="12"/>
      <c r="E700" s="12"/>
      <c r="F700" s="12"/>
      <c r="G700" s="12"/>
      <c r="H700" s="12"/>
      <c r="I700" s="12"/>
      <c r="J700" s="11" t="s">
        <v>4</v>
      </c>
      <c r="K700" s="13" t="s">
        <v>5</v>
      </c>
    </row>
    <row r="701" customFormat="false" ht="23.25" hidden="false" customHeight="true" outlineLevel="0" collapsed="false">
      <c r="A701" s="190"/>
      <c r="B701" s="142" t="s">
        <v>402</v>
      </c>
      <c r="C701" s="142"/>
      <c r="D701" s="143" t="s">
        <v>441</v>
      </c>
      <c r="E701" s="143"/>
      <c r="F701" s="143"/>
      <c r="G701" s="143"/>
      <c r="H701" s="143"/>
      <c r="I701" s="144" t="s">
        <v>9</v>
      </c>
      <c r="J701" s="144" t="n">
        <f aca="false">7*6.9+2*(6.9+7)*3.15-1*2.2-4*2.8*1.7</f>
        <v>114.63</v>
      </c>
      <c r="K701" s="144"/>
    </row>
    <row r="702" customFormat="false" ht="21" hidden="false" customHeight="true" outlineLevel="0" collapsed="false">
      <c r="B702" s="83" t="s">
        <v>403</v>
      </c>
      <c r="C702" s="83"/>
      <c r="D702" s="121" t="s">
        <v>442</v>
      </c>
      <c r="E702" s="121"/>
      <c r="F702" s="121"/>
      <c r="G702" s="121"/>
      <c r="H702" s="121"/>
      <c r="I702" s="118" t="s">
        <v>9</v>
      </c>
      <c r="J702" s="118" t="n">
        <f aca="false">7.1*6.5+2*(7.1+6.5)*3.15-1*2.2-2*2.8*1.7</f>
        <v>120.11</v>
      </c>
      <c r="K702" s="191"/>
    </row>
    <row r="703" customFormat="false" ht="21.75" hidden="false" customHeight="true" outlineLevel="0" collapsed="false">
      <c r="B703" s="83" t="s">
        <v>404</v>
      </c>
      <c r="C703" s="83"/>
      <c r="D703" s="121" t="s">
        <v>443</v>
      </c>
      <c r="E703" s="121"/>
      <c r="F703" s="121"/>
      <c r="G703" s="121"/>
      <c r="H703" s="121"/>
      <c r="I703" s="118" t="s">
        <v>9</v>
      </c>
      <c r="J703" s="118" t="n">
        <f aca="false">6.8*6.8+2.3*2.1+(8.88+6.8+2.08+2*6.8)*3.15-4*2.8*1.7-1*2.2</f>
        <v>128.614</v>
      </c>
      <c r="K703" s="191"/>
    </row>
    <row r="704" customFormat="false" ht="26.25" hidden="false" customHeight="true" outlineLevel="0" collapsed="false">
      <c r="B704" s="83" t="s">
        <v>407</v>
      </c>
      <c r="C704" s="83"/>
      <c r="D704" s="121" t="s">
        <v>444</v>
      </c>
      <c r="E704" s="121"/>
      <c r="F704" s="121"/>
      <c r="G704" s="121"/>
      <c r="H704" s="121"/>
      <c r="I704" s="118" t="s">
        <v>9</v>
      </c>
      <c r="J704" s="118" t="n">
        <f aca="false">3.4*6.48+1.75*2.4++(8.88+3.4+6.48+1.65+2.4+1.75)*3.15-1*2.2-2.8*1.7</f>
        <v>96.636</v>
      </c>
      <c r="K704" s="191"/>
    </row>
    <row r="705" customFormat="false" ht="26.25" hidden="false" customHeight="true" outlineLevel="0" collapsed="false">
      <c r="B705" s="83" t="s">
        <v>410</v>
      </c>
      <c r="C705" s="83"/>
      <c r="D705" s="121" t="s">
        <v>445</v>
      </c>
      <c r="E705" s="121"/>
      <c r="F705" s="121"/>
      <c r="G705" s="121"/>
      <c r="H705" s="121"/>
      <c r="I705" s="118" t="s">
        <v>9</v>
      </c>
      <c r="J705" s="118" t="n">
        <f aca="false">6.9*6.68+2*(6.9+6.68)*3.15-2*2.8*1.7-1*2.2</f>
        <v>119.926</v>
      </c>
      <c r="K705" s="191"/>
    </row>
    <row r="706" customFormat="false" ht="23.25" hidden="false" customHeight="true" outlineLevel="0" collapsed="false">
      <c r="B706" s="83" t="s">
        <v>411</v>
      </c>
      <c r="C706" s="83"/>
      <c r="D706" s="121" t="s">
        <v>445</v>
      </c>
      <c r="E706" s="121"/>
      <c r="F706" s="121"/>
      <c r="G706" s="121"/>
      <c r="H706" s="121"/>
      <c r="I706" s="118" t="s">
        <v>9</v>
      </c>
      <c r="J706" s="118" t="n">
        <f aca="false">6.9*6.68+2*(6.9+6.68)*3.15-2*2.8*1.7-1*2.2</f>
        <v>119.926</v>
      </c>
      <c r="K706" s="191"/>
    </row>
    <row r="707" customFormat="false" ht="22.5" hidden="false" customHeight="true" outlineLevel="0" collapsed="false">
      <c r="B707" s="83" t="s">
        <v>413</v>
      </c>
      <c r="C707" s="83"/>
      <c r="D707" s="121" t="s">
        <v>446</v>
      </c>
      <c r="E707" s="121"/>
      <c r="F707" s="121"/>
      <c r="G707" s="121"/>
      <c r="H707" s="121"/>
      <c r="I707" s="118" t="s">
        <v>9</v>
      </c>
      <c r="J707" s="118" t="n">
        <f aca="false">6.8*7.09+3.15*2.08+(6.8+2.08+8.88+2*7.09)*3.15-2*1*2.2-2*2.8*1.7</f>
        <v>141.455</v>
      </c>
      <c r="K707" s="191"/>
    </row>
    <row r="708" customFormat="false" ht="22.5" hidden="false" customHeight="true" outlineLevel="0" collapsed="false">
      <c r="B708" s="83" t="s">
        <v>416</v>
      </c>
      <c r="C708" s="83"/>
      <c r="D708" s="121" t="s">
        <v>447</v>
      </c>
      <c r="E708" s="121"/>
      <c r="F708" s="121"/>
      <c r="G708" s="121"/>
      <c r="H708" s="121"/>
      <c r="I708" s="118" t="s">
        <v>9</v>
      </c>
      <c r="J708" s="118" t="n">
        <f aca="false">6.8*3.2+2*(3.2+6.8)*3.15-3*2.8*1.7-1*2.2</f>
        <v>68.28</v>
      </c>
      <c r="K708" s="191"/>
    </row>
    <row r="709" customFormat="false" ht="23.25" hidden="false" customHeight="true" outlineLevel="0" collapsed="false">
      <c r="B709" s="83" t="s">
        <v>417</v>
      </c>
      <c r="C709" s="83"/>
      <c r="D709" s="121" t="s">
        <v>448</v>
      </c>
      <c r="E709" s="121"/>
      <c r="F709" s="121"/>
      <c r="G709" s="121"/>
      <c r="H709" s="121"/>
      <c r="I709" s="118" t="s">
        <v>9</v>
      </c>
      <c r="J709" s="118" t="n">
        <f aca="false">7.2*6.5+2*(7.2+6.5)*3.15-2*2.8*1.7-1*2.2</f>
        <v>121.39</v>
      </c>
      <c r="K709" s="191"/>
    </row>
    <row r="710" customFormat="false" ht="23.25" hidden="false" customHeight="true" outlineLevel="0" collapsed="false">
      <c r="B710" s="83" t="s">
        <v>418</v>
      </c>
      <c r="C710" s="83"/>
      <c r="D710" s="121" t="s">
        <v>449</v>
      </c>
      <c r="E710" s="121"/>
      <c r="F710" s="121"/>
      <c r="G710" s="121"/>
      <c r="H710" s="121"/>
      <c r="I710" s="118" t="s">
        <v>9</v>
      </c>
      <c r="J710" s="118" t="n">
        <f aca="false">7*6.8+2*(6.8+7)*3.15-4*2.8*1.7-1*2.2</f>
        <v>113.3</v>
      </c>
      <c r="K710" s="191"/>
    </row>
    <row r="711" customFormat="false" ht="22.5" hidden="false" customHeight="true" outlineLevel="0" collapsed="false">
      <c r="B711" s="83" t="s">
        <v>419</v>
      </c>
      <c r="C711" s="83"/>
      <c r="D711" s="121" t="s">
        <v>450</v>
      </c>
      <c r="E711" s="121"/>
      <c r="F711" s="121"/>
      <c r="G711" s="121"/>
      <c r="H711" s="121"/>
      <c r="I711" s="118" t="s">
        <v>9</v>
      </c>
      <c r="J711" s="118" t="n">
        <f aca="false">6.9*6.68+2*(6.9+6.68)*3.15-2*2.8*1.7-1*2.2</f>
        <v>119.926</v>
      </c>
      <c r="K711" s="191"/>
    </row>
    <row r="712" customFormat="false" ht="24" hidden="false" customHeight="true" outlineLevel="0" collapsed="false">
      <c r="B712" s="83" t="s">
        <v>420</v>
      </c>
      <c r="C712" s="83"/>
      <c r="D712" s="121" t="s">
        <v>451</v>
      </c>
      <c r="E712" s="121"/>
      <c r="F712" s="121"/>
      <c r="G712" s="121"/>
      <c r="H712" s="121"/>
      <c r="I712" s="118" t="s">
        <v>9</v>
      </c>
      <c r="J712" s="118" t="n">
        <f aca="false">7*6.68+2*(7+6.68)*3.15-2*2.8*1.7-1*2.2</f>
        <v>121.224</v>
      </c>
      <c r="K712" s="191"/>
    </row>
    <row r="713" customFormat="false" ht="22.5" hidden="false" customHeight="true" outlineLevel="0" collapsed="false">
      <c r="B713" s="83" t="s">
        <v>421</v>
      </c>
      <c r="C713" s="83"/>
      <c r="D713" s="121" t="s">
        <v>452</v>
      </c>
      <c r="E713" s="121"/>
      <c r="F713" s="121"/>
      <c r="G713" s="121"/>
      <c r="H713" s="121"/>
      <c r="I713" s="118" t="s">
        <v>9</v>
      </c>
      <c r="J713" s="118" t="n">
        <f aca="false">7*6.68+2*(7+6.68)*3.15-2*2.8*1.7-1*2.2</f>
        <v>121.224</v>
      </c>
      <c r="K713" s="191"/>
    </row>
    <row r="714" customFormat="false" ht="24.75" hidden="false" customHeight="true" outlineLevel="0" collapsed="false">
      <c r="B714" s="83" t="s">
        <v>422</v>
      </c>
      <c r="C714" s="83"/>
      <c r="D714" s="121" t="s">
        <v>450</v>
      </c>
      <c r="E714" s="121"/>
      <c r="F714" s="121"/>
      <c r="G714" s="121"/>
      <c r="H714" s="121"/>
      <c r="I714" s="118" t="s">
        <v>9</v>
      </c>
      <c r="J714" s="118" t="n">
        <f aca="false">6.9*6.68+2*(6.9+6.68)*3.15-2*2.8*1.7-1*2.2</f>
        <v>119.926</v>
      </c>
      <c r="K714" s="191"/>
    </row>
    <row r="715" customFormat="false" ht="34.5" hidden="false" customHeight="true" outlineLevel="0" collapsed="false">
      <c r="B715" s="83" t="s">
        <v>423</v>
      </c>
      <c r="C715" s="83"/>
      <c r="D715" s="121" t="s">
        <v>453</v>
      </c>
      <c r="E715" s="121"/>
      <c r="F715" s="121"/>
      <c r="G715" s="121"/>
      <c r="H715" s="121"/>
      <c r="I715" s="118" t="s">
        <v>9</v>
      </c>
      <c r="J715" s="118" t="n">
        <f aca="false">28.8*3.05+5.13*2.45+2.5*5.03+(5.03+2.5+2.45+2.08+5.13+1.98+28.8+33.8)*3.15-14*1*2.2-1.4*2.3-3.4*2.8-3.55*2.8</f>
        <v>317.079</v>
      </c>
      <c r="K715" s="191"/>
    </row>
    <row r="716" customFormat="false" ht="13.5" hidden="false" customHeight="false" outlineLevel="0" collapsed="false">
      <c r="B716" s="83" t="s">
        <v>425</v>
      </c>
      <c r="C716" s="83"/>
      <c r="D716" s="118" t="s">
        <v>454</v>
      </c>
      <c r="E716" s="118"/>
      <c r="F716" s="118"/>
      <c r="G716" s="118"/>
      <c r="H716" s="118"/>
      <c r="I716" s="118" t="s">
        <v>9</v>
      </c>
      <c r="J716" s="118" t="n">
        <f aca="false">1.88*2.6+2*(2.6+1.88)*3.15-1*2.2</f>
        <v>30.912</v>
      </c>
      <c r="K716" s="191"/>
    </row>
    <row r="717" customFormat="false" ht="12.75" hidden="false" customHeight="false" outlineLevel="0" collapsed="false">
      <c r="A717" s="35"/>
      <c r="B717" s="32" t="s">
        <v>20</v>
      </c>
      <c r="C717" s="32"/>
      <c r="D717" s="166"/>
      <c r="E717" s="166"/>
      <c r="F717" s="166"/>
      <c r="G717" s="166"/>
      <c r="H717" s="166"/>
      <c r="I717" s="166"/>
      <c r="J717" s="167" t="n">
        <f aca="false">SUM(J701:J716)</f>
        <v>1974.558</v>
      </c>
      <c r="K717" s="35" t="s">
        <v>21</v>
      </c>
    </row>
    <row r="718" customFormat="false" ht="13.5" hidden="false" customHeight="false" outlineLevel="0" collapsed="false">
      <c r="A718" s="192"/>
      <c r="B718" s="193"/>
      <c r="C718" s="193"/>
      <c r="D718" s="193"/>
      <c r="E718" s="193"/>
      <c r="F718" s="193"/>
      <c r="G718" s="193"/>
      <c r="H718" s="193"/>
      <c r="I718" s="193"/>
      <c r="J718" s="193"/>
      <c r="K718" s="193"/>
    </row>
    <row r="719" customFormat="false" ht="13.5" hidden="false" customHeight="false" outlineLevel="0" collapsed="false">
      <c r="B719" s="194"/>
      <c r="C719" s="194"/>
      <c r="D719" s="194"/>
      <c r="E719" s="194"/>
      <c r="F719" s="194"/>
      <c r="G719" s="194"/>
      <c r="H719" s="194"/>
      <c r="I719" s="194"/>
      <c r="J719" s="194"/>
      <c r="K719" s="194"/>
    </row>
    <row r="720" customFormat="false" ht="12.75" hidden="false" customHeight="true" outlineLevel="0" collapsed="false">
      <c r="A720" s="5" t="s">
        <v>1</v>
      </c>
      <c r="B720" s="65" t="s">
        <v>455</v>
      </c>
      <c r="C720" s="65"/>
      <c r="D720" s="7" t="s">
        <v>456</v>
      </c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A721" s="5"/>
      <c r="B721" s="65"/>
      <c r="C721" s="65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B722" s="96"/>
      <c r="C722" s="96"/>
      <c r="D722" s="96"/>
      <c r="E722" s="96"/>
      <c r="F722" s="96"/>
      <c r="G722" s="96"/>
      <c r="H722" s="96"/>
      <c r="I722" s="96"/>
      <c r="J722" s="96"/>
      <c r="K722" s="96"/>
    </row>
    <row r="723" customFormat="false" ht="13.5" hidden="false" customHeight="false" outlineLevel="0" collapsed="false">
      <c r="A723" s="13"/>
      <c r="B723" s="103" t="s">
        <v>3</v>
      </c>
      <c r="C723" s="103"/>
      <c r="D723" s="12"/>
      <c r="E723" s="12"/>
      <c r="F723" s="12"/>
      <c r="G723" s="12"/>
      <c r="H723" s="12"/>
      <c r="I723" s="12"/>
      <c r="J723" s="11" t="s">
        <v>4</v>
      </c>
      <c r="K723" s="13" t="s">
        <v>5</v>
      </c>
    </row>
    <row r="724" customFormat="false" ht="13.5" hidden="false" customHeight="false" outlineLevel="0" collapsed="false">
      <c r="A724" s="195"/>
      <c r="B724" s="142" t="s">
        <v>402</v>
      </c>
      <c r="C724" s="142"/>
      <c r="D724" s="144"/>
      <c r="E724" s="67"/>
      <c r="F724" s="112" t="n">
        <v>7</v>
      </c>
      <c r="G724" s="67" t="s">
        <v>8</v>
      </c>
      <c r="H724" s="112" t="n">
        <v>6.9</v>
      </c>
      <c r="I724" s="112" t="s">
        <v>9</v>
      </c>
      <c r="J724" s="112" t="n">
        <f aca="false">F724*H724</f>
        <v>48.3</v>
      </c>
      <c r="K724" s="82"/>
    </row>
    <row r="725" customFormat="false" ht="12.75" hidden="false" customHeight="false" outlineLevel="0" collapsed="false">
      <c r="B725" s="83" t="s">
        <v>403</v>
      </c>
      <c r="C725" s="83"/>
      <c r="D725" s="118"/>
      <c r="E725" s="71"/>
      <c r="F725" s="115" t="n">
        <v>7.1</v>
      </c>
      <c r="G725" s="71" t="s">
        <v>8</v>
      </c>
      <c r="H725" s="115" t="n">
        <v>6.5</v>
      </c>
      <c r="I725" s="115" t="s">
        <v>9</v>
      </c>
      <c r="J725" s="115" t="n">
        <f aca="false">F725*H725</f>
        <v>46.15</v>
      </c>
      <c r="K725" s="85"/>
    </row>
    <row r="726" customFormat="false" ht="12.75" hidden="false" customHeight="false" outlineLevel="0" collapsed="false">
      <c r="B726" s="83" t="s">
        <v>404</v>
      </c>
      <c r="C726" s="83"/>
      <c r="D726" s="118"/>
      <c r="E726" s="71"/>
      <c r="F726" s="115" t="s">
        <v>405</v>
      </c>
      <c r="G726" s="71" t="s">
        <v>105</v>
      </c>
      <c r="H726" s="115" t="s">
        <v>406</v>
      </c>
      <c r="I726" s="115" t="s">
        <v>9</v>
      </c>
      <c r="J726" s="115" t="n">
        <f aca="false">6.8*6.8+2.3*2.1</f>
        <v>51.07</v>
      </c>
      <c r="K726" s="85"/>
    </row>
    <row r="727" customFormat="false" ht="12.75" hidden="false" customHeight="false" outlineLevel="0" collapsed="false">
      <c r="B727" s="83" t="s">
        <v>407</v>
      </c>
      <c r="C727" s="83"/>
      <c r="D727" s="118"/>
      <c r="E727" s="71"/>
      <c r="F727" s="115" t="s">
        <v>408</v>
      </c>
      <c r="G727" s="71" t="s">
        <v>105</v>
      </c>
      <c r="H727" s="115" t="s">
        <v>409</v>
      </c>
      <c r="I727" s="115" t="s">
        <v>9</v>
      </c>
      <c r="J727" s="115" t="n">
        <f aca="false">3.4*6.48+1.75*2.4</f>
        <v>26.232</v>
      </c>
      <c r="K727" s="85"/>
    </row>
    <row r="728" customFormat="false" ht="12.75" hidden="false" customHeight="false" outlineLevel="0" collapsed="false">
      <c r="B728" s="83" t="s">
        <v>410</v>
      </c>
      <c r="C728" s="83"/>
      <c r="D728" s="118"/>
      <c r="E728" s="71"/>
      <c r="F728" s="115" t="n">
        <v>6.9</v>
      </c>
      <c r="G728" s="71" t="s">
        <v>8</v>
      </c>
      <c r="H728" s="115" t="n">
        <v>6.68</v>
      </c>
      <c r="I728" s="115" t="s">
        <v>9</v>
      </c>
      <c r="J728" s="115" t="n">
        <f aca="false">F728*H728</f>
        <v>46.092</v>
      </c>
      <c r="K728" s="85"/>
    </row>
    <row r="729" customFormat="false" ht="12.75" hidden="false" customHeight="false" outlineLevel="0" collapsed="false">
      <c r="B729" s="83" t="s">
        <v>411</v>
      </c>
      <c r="C729" s="83"/>
      <c r="D729" s="118"/>
      <c r="E729" s="71"/>
      <c r="F729" s="115" t="n">
        <v>6.9</v>
      </c>
      <c r="G729" s="71" t="s">
        <v>8</v>
      </c>
      <c r="H729" s="115" t="n">
        <v>6.68</v>
      </c>
      <c r="I729" s="115" t="s">
        <v>9</v>
      </c>
      <c r="J729" s="115" t="n">
        <f aca="false">F729*H729</f>
        <v>46.092</v>
      </c>
      <c r="K729" s="85"/>
    </row>
    <row r="730" customFormat="false" ht="12.75" hidden="false" customHeight="false" outlineLevel="0" collapsed="false">
      <c r="B730" s="83" t="s">
        <v>413</v>
      </c>
      <c r="C730" s="83"/>
      <c r="D730" s="118"/>
      <c r="E730" s="71"/>
      <c r="F730" s="115" t="s">
        <v>414</v>
      </c>
      <c r="G730" s="71" t="s">
        <v>105</v>
      </c>
      <c r="H730" s="115" t="s">
        <v>415</v>
      </c>
      <c r="I730" s="115" t="s">
        <v>9</v>
      </c>
      <c r="J730" s="115" t="n">
        <f aca="false">6.8*7.09+3.15*2.08</f>
        <v>54.764</v>
      </c>
      <c r="K730" s="85"/>
    </row>
    <row r="731" customFormat="false" ht="12.75" hidden="false" customHeight="true" outlineLevel="0" collapsed="false">
      <c r="B731" s="83" t="s">
        <v>416</v>
      </c>
      <c r="C731" s="83"/>
      <c r="D731" s="118"/>
      <c r="E731" s="71"/>
      <c r="F731" s="115" t="n">
        <v>6.8</v>
      </c>
      <c r="G731" s="71" t="s">
        <v>8</v>
      </c>
      <c r="H731" s="115" t="n">
        <v>3.2</v>
      </c>
      <c r="I731" s="115" t="s">
        <v>9</v>
      </c>
      <c r="J731" s="115" t="n">
        <f aca="false">F731*H731</f>
        <v>21.76</v>
      </c>
      <c r="K731" s="85"/>
    </row>
    <row r="732" customFormat="false" ht="12.75" hidden="false" customHeight="false" outlineLevel="0" collapsed="false">
      <c r="B732" s="83" t="s">
        <v>417</v>
      </c>
      <c r="C732" s="83"/>
      <c r="D732" s="118"/>
      <c r="E732" s="71"/>
      <c r="F732" s="115" t="n">
        <v>7.2</v>
      </c>
      <c r="G732" s="71" t="s">
        <v>8</v>
      </c>
      <c r="H732" s="115" t="n">
        <v>6.5</v>
      </c>
      <c r="I732" s="115" t="s">
        <v>9</v>
      </c>
      <c r="J732" s="115" t="n">
        <f aca="false">F732*H732</f>
        <v>46.8</v>
      </c>
      <c r="K732" s="85"/>
    </row>
    <row r="733" customFormat="false" ht="12.75" hidden="false" customHeight="false" outlineLevel="0" collapsed="false">
      <c r="B733" s="83" t="s">
        <v>418</v>
      </c>
      <c r="C733" s="83"/>
      <c r="D733" s="118"/>
      <c r="E733" s="71"/>
      <c r="F733" s="115" t="n">
        <v>7</v>
      </c>
      <c r="G733" s="71" t="s">
        <v>8</v>
      </c>
      <c r="H733" s="115" t="n">
        <v>6.8</v>
      </c>
      <c r="I733" s="115" t="s">
        <v>9</v>
      </c>
      <c r="J733" s="115" t="n">
        <f aca="false">F733*H733</f>
        <v>47.6</v>
      </c>
      <c r="K733" s="85"/>
    </row>
    <row r="734" customFormat="false" ht="12.75" hidden="false" customHeight="false" outlineLevel="0" collapsed="false">
      <c r="B734" s="83" t="s">
        <v>419</v>
      </c>
      <c r="C734" s="83"/>
      <c r="D734" s="118"/>
      <c r="E734" s="71"/>
      <c r="F734" s="115" t="n">
        <v>6.9</v>
      </c>
      <c r="G734" s="71" t="s">
        <v>8</v>
      </c>
      <c r="H734" s="115" t="n">
        <v>6.68</v>
      </c>
      <c r="I734" s="115" t="s">
        <v>9</v>
      </c>
      <c r="J734" s="115" t="n">
        <f aca="false">F734*H734</f>
        <v>46.092</v>
      </c>
      <c r="K734" s="85"/>
    </row>
    <row r="735" customFormat="false" ht="12.75" hidden="false" customHeight="false" outlineLevel="0" collapsed="false">
      <c r="B735" s="83" t="s">
        <v>420</v>
      </c>
      <c r="C735" s="83"/>
      <c r="D735" s="118"/>
      <c r="E735" s="71"/>
      <c r="F735" s="115" t="n">
        <v>7</v>
      </c>
      <c r="G735" s="71" t="s">
        <v>8</v>
      </c>
      <c r="H735" s="115" t="n">
        <v>6.68</v>
      </c>
      <c r="I735" s="115" t="s">
        <v>9</v>
      </c>
      <c r="J735" s="115" t="n">
        <f aca="false">F735*H735</f>
        <v>46.76</v>
      </c>
      <c r="K735" s="85"/>
    </row>
    <row r="736" customFormat="false" ht="12.75" hidden="false" customHeight="false" outlineLevel="0" collapsed="false">
      <c r="B736" s="83" t="s">
        <v>421</v>
      </c>
      <c r="C736" s="83"/>
      <c r="D736" s="118"/>
      <c r="E736" s="71"/>
      <c r="F736" s="115" t="n">
        <v>7</v>
      </c>
      <c r="G736" s="71" t="s">
        <v>8</v>
      </c>
      <c r="H736" s="115" t="n">
        <v>6.68</v>
      </c>
      <c r="I736" s="115" t="s">
        <v>9</v>
      </c>
      <c r="J736" s="115" t="n">
        <f aca="false">F736*H736</f>
        <v>46.76</v>
      </c>
      <c r="K736" s="85"/>
    </row>
    <row r="737" customFormat="false" ht="12.75" hidden="false" customHeight="false" outlineLevel="0" collapsed="false">
      <c r="B737" s="83" t="s">
        <v>422</v>
      </c>
      <c r="C737" s="83"/>
      <c r="D737" s="118"/>
      <c r="E737" s="71"/>
      <c r="F737" s="115" t="n">
        <v>6.9</v>
      </c>
      <c r="G737" s="71" t="s">
        <v>8</v>
      </c>
      <c r="H737" s="115" t="n">
        <v>6.68</v>
      </c>
      <c r="I737" s="115" t="s">
        <v>9</v>
      </c>
      <c r="J737" s="115" t="n">
        <f aca="false">F737*H737</f>
        <v>46.092</v>
      </c>
      <c r="K737" s="85"/>
    </row>
    <row r="738" customFormat="false" ht="12.75" hidden="false" customHeight="false" outlineLevel="0" collapsed="false">
      <c r="B738" s="83" t="s">
        <v>423</v>
      </c>
      <c r="C738" s="83"/>
      <c r="D738" s="115" t="s">
        <v>424</v>
      </c>
      <c r="E738" s="115"/>
      <c r="F738" s="115"/>
      <c r="G738" s="115"/>
      <c r="H738" s="115"/>
      <c r="I738" s="115" t="s">
        <v>9</v>
      </c>
      <c r="J738" s="115" t="n">
        <f aca="false">28.8*3.05+5.13*2.45+2.5*5.03</f>
        <v>112.9835</v>
      </c>
      <c r="K738" s="85"/>
    </row>
    <row r="739" customFormat="false" ht="13.5" hidden="false" customHeight="false" outlineLevel="0" collapsed="false">
      <c r="B739" s="148" t="s">
        <v>425</v>
      </c>
      <c r="C739" s="148"/>
      <c r="D739" s="150"/>
      <c r="E739" s="131"/>
      <c r="F739" s="130" t="n">
        <v>1.88</v>
      </c>
      <c r="G739" s="131" t="s">
        <v>8</v>
      </c>
      <c r="H739" s="130" t="n">
        <v>2.6</v>
      </c>
      <c r="I739" s="130" t="s">
        <v>9</v>
      </c>
      <c r="J739" s="130" t="n">
        <f aca="false">F739*H739</f>
        <v>4.888</v>
      </c>
      <c r="K739" s="102"/>
    </row>
    <row r="740" customFormat="false" ht="12.75" hidden="false" customHeight="false" outlineLevel="0" collapsed="false">
      <c r="A740" s="35"/>
      <c r="B740" s="32" t="s">
        <v>20</v>
      </c>
      <c r="C740" s="32"/>
      <c r="D740" s="33"/>
      <c r="E740" s="33"/>
      <c r="F740" s="33"/>
      <c r="G740" s="33"/>
      <c r="H740" s="33"/>
      <c r="I740" s="33"/>
      <c r="J740" s="62" t="n">
        <f aca="false">SUM(J724:J739)</f>
        <v>738.4355</v>
      </c>
      <c r="K740" s="35" t="s">
        <v>21</v>
      </c>
    </row>
    <row r="741" customFormat="false" ht="13.5" hidden="false" customHeight="false" outlineLevel="0" collapsed="false">
      <c r="A741" s="156"/>
      <c r="B741" s="156"/>
      <c r="C741" s="156"/>
      <c r="D741" s="63"/>
      <c r="E741" s="63"/>
      <c r="F741" s="63"/>
      <c r="G741" s="63"/>
      <c r="H741" s="63"/>
      <c r="I741" s="63"/>
      <c r="J741" s="157"/>
      <c r="K741" s="156"/>
    </row>
    <row r="742" customFormat="false" ht="13.5" hidden="false" customHeight="false" outlineLevel="0" collapsed="false"/>
    <row r="743" customFormat="false" ht="12.75" hidden="false" customHeight="true" outlineLevel="0" collapsed="false">
      <c r="A743" s="5" t="s">
        <v>1</v>
      </c>
      <c r="B743" s="65" t="s">
        <v>171</v>
      </c>
      <c r="C743" s="65"/>
      <c r="D743" s="7" t="s">
        <v>457</v>
      </c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A744" s="5"/>
      <c r="B744" s="65"/>
      <c r="C744" s="65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B745" s="96"/>
      <c r="C745" s="96"/>
      <c r="D745" s="96"/>
      <c r="E745" s="96"/>
      <c r="F745" s="96"/>
      <c r="G745" s="96"/>
      <c r="H745" s="96"/>
      <c r="I745" s="96"/>
      <c r="J745" s="96"/>
      <c r="K745" s="96"/>
    </row>
    <row r="746" customFormat="false" ht="13.5" hidden="false" customHeight="false" outlineLevel="0" collapsed="false">
      <c r="A746" s="10"/>
      <c r="B746" s="103" t="s">
        <v>3</v>
      </c>
      <c r="C746" s="103"/>
      <c r="D746" s="122"/>
      <c r="E746" s="122"/>
      <c r="F746" s="122"/>
      <c r="G746" s="122"/>
      <c r="H746" s="122"/>
      <c r="I746" s="122"/>
      <c r="J746" s="103" t="s">
        <v>4</v>
      </c>
      <c r="K746" s="10" t="s">
        <v>5</v>
      </c>
    </row>
    <row r="747" customFormat="false" ht="13.5" hidden="false" customHeight="false" outlineLevel="0" collapsed="false">
      <c r="A747" s="8"/>
      <c r="B747" s="109" t="s">
        <v>402</v>
      </c>
      <c r="C747" s="109"/>
      <c r="D747" s="67" t="s">
        <v>458</v>
      </c>
      <c r="E747" s="67"/>
      <c r="F747" s="67"/>
      <c r="G747" s="67"/>
      <c r="H747" s="67"/>
      <c r="I747" s="66" t="s">
        <v>9</v>
      </c>
      <c r="J747" s="67" t="n">
        <f aca="false">(4.7+2.5+3.4)*2.8-1*2.2</f>
        <v>27.48</v>
      </c>
      <c r="K747" s="71"/>
    </row>
    <row r="748" customFormat="false" ht="12.75" hidden="false" customHeight="false" outlineLevel="0" collapsed="false">
      <c r="A748" s="8"/>
      <c r="B748" s="70" t="s">
        <v>403</v>
      </c>
      <c r="C748" s="70"/>
      <c r="D748" s="71" t="s">
        <v>459</v>
      </c>
      <c r="E748" s="71"/>
      <c r="F748" s="71"/>
      <c r="G748" s="71"/>
      <c r="H748" s="71"/>
      <c r="I748" s="126" t="s">
        <v>9</v>
      </c>
      <c r="J748" s="127" t="n">
        <f aca="false">(3.95+4.3)*2.8-1*2.2</f>
        <v>20.9</v>
      </c>
      <c r="K748" s="71"/>
    </row>
    <row r="749" customFormat="false" ht="12.75" hidden="false" customHeight="false" outlineLevel="0" collapsed="false">
      <c r="A749" s="8"/>
      <c r="B749" s="70" t="s">
        <v>404</v>
      </c>
      <c r="C749" s="70"/>
      <c r="D749" s="71" t="s">
        <v>460</v>
      </c>
      <c r="E749" s="71"/>
      <c r="F749" s="71"/>
      <c r="G749" s="71"/>
      <c r="H749" s="71"/>
      <c r="I749" s="126" t="s">
        <v>9</v>
      </c>
      <c r="J749" s="127" t="n">
        <f aca="false">(3.15+5.27+2.3)*2.8-1*2.2</f>
        <v>27.816</v>
      </c>
      <c r="K749" s="71"/>
    </row>
    <row r="750" customFormat="false" ht="12.75" hidden="false" customHeight="true" outlineLevel="0" collapsed="false">
      <c r="A750" s="8"/>
      <c r="B750" s="70" t="s">
        <v>407</v>
      </c>
      <c r="C750" s="70"/>
      <c r="D750" s="113" t="s">
        <v>461</v>
      </c>
      <c r="E750" s="113"/>
      <c r="F750" s="113"/>
      <c r="G750" s="113"/>
      <c r="H750" s="113"/>
      <c r="I750" s="115" t="s">
        <v>9</v>
      </c>
      <c r="J750" s="115" t="n">
        <f aca="false">(2.5+1.74)*2.8-1*2.2</f>
        <v>9.672</v>
      </c>
      <c r="K750" s="71"/>
    </row>
    <row r="751" customFormat="false" ht="12.75" hidden="false" customHeight="false" outlineLevel="0" collapsed="false">
      <c r="A751" s="8"/>
      <c r="B751" s="70" t="s">
        <v>410</v>
      </c>
      <c r="C751" s="70"/>
      <c r="D751" s="115" t="s">
        <v>462</v>
      </c>
      <c r="E751" s="115"/>
      <c r="F751" s="115"/>
      <c r="G751" s="115"/>
      <c r="H751" s="115"/>
      <c r="I751" s="115" t="s">
        <v>9</v>
      </c>
      <c r="J751" s="115" t="n">
        <f aca="false">(4.4+2.9+3.5+6.7)*2.8-1*2.2</f>
        <v>46.8</v>
      </c>
      <c r="K751" s="71"/>
    </row>
    <row r="752" customFormat="false" ht="12.75" hidden="false" customHeight="false" outlineLevel="0" collapsed="false">
      <c r="A752" s="8"/>
      <c r="B752" s="70" t="s">
        <v>411</v>
      </c>
      <c r="C752" s="70"/>
      <c r="D752" s="115" t="s">
        <v>463</v>
      </c>
      <c r="E752" s="115"/>
      <c r="F752" s="115"/>
      <c r="G752" s="115"/>
      <c r="H752" s="115"/>
      <c r="I752" s="115" t="s">
        <v>9</v>
      </c>
      <c r="J752" s="115" t="n">
        <f aca="false">(3.3+3.1+4.3)*2.8-1*2.2</f>
        <v>27.76</v>
      </c>
      <c r="K752" s="71"/>
    </row>
    <row r="753" customFormat="false" ht="12.75" hidden="false" customHeight="false" outlineLevel="0" collapsed="false">
      <c r="A753" s="8"/>
      <c r="B753" s="70" t="s">
        <v>413</v>
      </c>
      <c r="C753" s="70"/>
      <c r="D753" s="115" t="s">
        <v>464</v>
      </c>
      <c r="E753" s="115"/>
      <c r="F753" s="115"/>
      <c r="G753" s="115"/>
      <c r="H753" s="115"/>
      <c r="I753" s="115" t="s">
        <v>9</v>
      </c>
      <c r="J753" s="115" t="n">
        <f aca="false">(2.7+3.15+2.05+1.1+3.05)*2.8-1*2.2</f>
        <v>31.54</v>
      </c>
      <c r="K753" s="71"/>
    </row>
    <row r="754" customFormat="false" ht="12.75" hidden="false" customHeight="true" outlineLevel="0" collapsed="false">
      <c r="A754" s="8"/>
      <c r="B754" s="70" t="s">
        <v>416</v>
      </c>
      <c r="C754" s="70"/>
      <c r="D754" s="113" t="s">
        <v>61</v>
      </c>
      <c r="E754" s="113"/>
      <c r="F754" s="113"/>
      <c r="G754" s="113"/>
      <c r="H754" s="113"/>
      <c r="I754" s="115" t="s">
        <v>9</v>
      </c>
      <c r="J754" s="115" t="s">
        <v>61</v>
      </c>
      <c r="K754" s="71"/>
    </row>
    <row r="755" customFormat="false" ht="12.75" hidden="false" customHeight="false" outlineLevel="0" collapsed="false">
      <c r="A755" s="8"/>
      <c r="B755" s="70" t="s">
        <v>417</v>
      </c>
      <c r="C755" s="70"/>
      <c r="D755" s="115" t="s">
        <v>465</v>
      </c>
      <c r="E755" s="115"/>
      <c r="F755" s="115"/>
      <c r="G755" s="115"/>
      <c r="H755" s="115"/>
      <c r="I755" s="115" t="s">
        <v>9</v>
      </c>
      <c r="J755" s="115" t="n">
        <f aca="false">(4+4.35+3.45)*2.8-1*2.2</f>
        <v>30.84</v>
      </c>
      <c r="K755" s="71"/>
    </row>
    <row r="756" customFormat="false" ht="12.75" hidden="false" customHeight="true" outlineLevel="0" collapsed="false">
      <c r="A756" s="8"/>
      <c r="B756" s="70" t="s">
        <v>418</v>
      </c>
      <c r="C756" s="70"/>
      <c r="D756" s="113" t="s">
        <v>466</v>
      </c>
      <c r="E756" s="113"/>
      <c r="F756" s="113"/>
      <c r="G756" s="113"/>
      <c r="H756" s="113"/>
      <c r="I756" s="115" t="s">
        <v>9</v>
      </c>
      <c r="J756" s="115" t="n">
        <f aca="false">2.45*2.8-1*2.2</f>
        <v>4.66</v>
      </c>
      <c r="K756" s="71"/>
    </row>
    <row r="757" customFormat="false" ht="12.75" hidden="false" customHeight="true" outlineLevel="0" collapsed="false">
      <c r="A757" s="8"/>
      <c r="B757" s="70" t="s">
        <v>419</v>
      </c>
      <c r="C757" s="70"/>
      <c r="D757" s="113" t="s">
        <v>467</v>
      </c>
      <c r="E757" s="113"/>
      <c r="F757" s="113"/>
      <c r="G757" s="113"/>
      <c r="H757" s="113"/>
      <c r="I757" s="115" t="s">
        <v>9</v>
      </c>
      <c r="J757" s="115" t="n">
        <f aca="false">(3.1+1.9+6+3+3)*2.8-1*2.2</f>
        <v>45.4</v>
      </c>
      <c r="K757" s="71"/>
    </row>
    <row r="758" customFormat="false" ht="12.75" hidden="false" customHeight="true" outlineLevel="0" collapsed="false">
      <c r="A758" s="8"/>
      <c r="B758" s="70" t="s">
        <v>420</v>
      </c>
      <c r="C758" s="70"/>
      <c r="D758" s="113" t="s">
        <v>468</v>
      </c>
      <c r="E758" s="113"/>
      <c r="F758" s="113"/>
      <c r="G758" s="113"/>
      <c r="H758" s="113"/>
      <c r="I758" s="115" t="s">
        <v>9</v>
      </c>
      <c r="J758" s="115" t="n">
        <f aca="false">(3.3+1.85+6.68)*2.8-1*2.2</f>
        <v>30.924</v>
      </c>
      <c r="K758" s="71"/>
    </row>
    <row r="759" customFormat="false" ht="12.75" hidden="false" customHeight="true" outlineLevel="0" collapsed="false">
      <c r="A759" s="8"/>
      <c r="B759" s="70" t="s">
        <v>421</v>
      </c>
      <c r="C759" s="70"/>
      <c r="D759" s="113" t="s">
        <v>468</v>
      </c>
      <c r="E759" s="113"/>
      <c r="F759" s="113"/>
      <c r="G759" s="113"/>
      <c r="H759" s="113"/>
      <c r="I759" s="115" t="s">
        <v>9</v>
      </c>
      <c r="J759" s="115" t="n">
        <f aca="false">(3.3+1.85+6.68)*2.8-1*2.2</f>
        <v>30.924</v>
      </c>
      <c r="K759" s="71"/>
    </row>
    <row r="760" customFormat="false" ht="12.75" hidden="false" customHeight="false" outlineLevel="0" collapsed="false">
      <c r="A760" s="8"/>
      <c r="B760" s="70" t="s">
        <v>422</v>
      </c>
      <c r="C760" s="70"/>
      <c r="D760" s="115" t="s">
        <v>469</v>
      </c>
      <c r="E760" s="115"/>
      <c r="F760" s="115"/>
      <c r="G760" s="115"/>
      <c r="H760" s="115"/>
      <c r="I760" s="115" t="s">
        <v>9</v>
      </c>
      <c r="J760" s="115" t="n">
        <f aca="false">(1.2+1.85+3.15)*2.8-1*2.2</f>
        <v>15.16</v>
      </c>
      <c r="K760" s="71"/>
    </row>
    <row r="761" customFormat="false" ht="12.75" hidden="false" customHeight="true" outlineLevel="0" collapsed="false">
      <c r="A761" s="8"/>
      <c r="B761" s="70" t="s">
        <v>423</v>
      </c>
      <c r="C761" s="70"/>
      <c r="D761" s="113" t="s">
        <v>61</v>
      </c>
      <c r="E761" s="113"/>
      <c r="F761" s="113"/>
      <c r="G761" s="113"/>
      <c r="H761" s="113"/>
      <c r="I761" s="115" t="s">
        <v>9</v>
      </c>
      <c r="J761" s="115" t="s">
        <v>61</v>
      </c>
      <c r="K761" s="71"/>
    </row>
    <row r="762" customFormat="false" ht="13.5" hidden="false" customHeight="true" outlineLevel="0" collapsed="false">
      <c r="A762" s="8"/>
      <c r="B762" s="155" t="s">
        <v>425</v>
      </c>
      <c r="C762" s="155"/>
      <c r="D762" s="113" t="s">
        <v>470</v>
      </c>
      <c r="E762" s="113"/>
      <c r="F762" s="113"/>
      <c r="G762" s="113"/>
      <c r="H762" s="113"/>
      <c r="I762" s="115" t="s">
        <v>9</v>
      </c>
      <c r="J762" s="115" t="n">
        <f aca="false">2.6*2.8-1*2.2</f>
        <v>5.08</v>
      </c>
      <c r="K762" s="71"/>
    </row>
    <row r="763" customFormat="false" ht="12.75" hidden="false" customHeight="false" outlineLevel="0" collapsed="false">
      <c r="A763" s="35"/>
      <c r="B763" s="32" t="s">
        <v>20</v>
      </c>
      <c r="C763" s="32"/>
      <c r="D763" s="33"/>
      <c r="E763" s="33"/>
      <c r="F763" s="33"/>
      <c r="G763" s="33"/>
      <c r="H763" s="33"/>
      <c r="I763" s="33"/>
      <c r="J763" s="62" t="n">
        <f aca="false">SUM(J747:J762)</f>
        <v>354.956</v>
      </c>
      <c r="K763" s="35" t="s">
        <v>21</v>
      </c>
    </row>
    <row r="764" customFormat="false" ht="13.5" hidden="false" customHeight="false" outlineLevel="0" collapsed="false">
      <c r="A764" s="36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3.5" hidden="false" customHeight="false" outlineLevel="0" collapsed="false"/>
    <row r="766" customFormat="false" ht="12.75" hidden="false" customHeight="true" outlineLevel="0" collapsed="false">
      <c r="A766" s="5" t="s">
        <v>1</v>
      </c>
      <c r="B766" s="65" t="s">
        <v>471</v>
      </c>
      <c r="C766" s="65"/>
      <c r="D766" s="7" t="s">
        <v>472</v>
      </c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A767" s="5"/>
      <c r="B767" s="65"/>
      <c r="C767" s="65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true" outlineLevel="0" collapsed="false">
      <c r="B768" s="96"/>
      <c r="C768" s="96"/>
      <c r="D768" s="96"/>
      <c r="E768" s="96"/>
      <c r="F768" s="96"/>
      <c r="G768" s="96"/>
      <c r="H768" s="96"/>
      <c r="I768" s="96"/>
      <c r="J768" s="96"/>
      <c r="K768" s="96"/>
    </row>
    <row r="769" customFormat="false" ht="13.5" hidden="false" customHeight="false" outlineLevel="0" collapsed="false">
      <c r="A769" s="10"/>
      <c r="B769" s="103" t="s">
        <v>3</v>
      </c>
      <c r="C769" s="103"/>
      <c r="D769" s="122"/>
      <c r="E769" s="122"/>
      <c r="F769" s="122"/>
      <c r="G769" s="122"/>
      <c r="H769" s="122"/>
      <c r="I769" s="122"/>
      <c r="J769" s="103" t="s">
        <v>4</v>
      </c>
      <c r="K769" s="10" t="s">
        <v>5</v>
      </c>
    </row>
    <row r="770" customFormat="false" ht="13.5" hidden="false" customHeight="false" outlineLevel="0" collapsed="false">
      <c r="A770" s="8"/>
      <c r="B770" s="109" t="s">
        <v>402</v>
      </c>
      <c r="C770" s="109"/>
      <c r="D770" s="67" t="s">
        <v>473</v>
      </c>
      <c r="E770" s="67"/>
      <c r="F770" s="67"/>
      <c r="G770" s="67"/>
      <c r="H770" s="67"/>
      <c r="I770" s="66" t="s">
        <v>9</v>
      </c>
      <c r="J770" s="180" t="n">
        <f aca="false">(2*3.2+2*3.15)*2.8-4*2.8*1.7</f>
        <v>16.52</v>
      </c>
      <c r="K770" s="71"/>
    </row>
    <row r="771" customFormat="false" ht="12.75" hidden="false" customHeight="false" outlineLevel="0" collapsed="false">
      <c r="A771" s="8"/>
      <c r="B771" s="70" t="s">
        <v>403</v>
      </c>
      <c r="C771" s="70"/>
      <c r="D771" s="71" t="s">
        <v>374</v>
      </c>
      <c r="E771" s="71"/>
      <c r="F771" s="71"/>
      <c r="G771" s="71"/>
      <c r="H771" s="71"/>
      <c r="I771" s="126" t="s">
        <v>9</v>
      </c>
      <c r="J771" s="127" t="n">
        <f aca="false">(3.15+3.1)*2.8-2*2.8*1.7</f>
        <v>7.98</v>
      </c>
      <c r="K771" s="71"/>
    </row>
    <row r="772" customFormat="false" ht="12.75" hidden="false" customHeight="true" outlineLevel="0" collapsed="false">
      <c r="A772" s="8"/>
      <c r="B772" s="70" t="s">
        <v>404</v>
      </c>
      <c r="C772" s="70"/>
      <c r="D772" s="71" t="s">
        <v>473</v>
      </c>
      <c r="E772" s="71"/>
      <c r="F772" s="71"/>
      <c r="G772" s="71"/>
      <c r="H772" s="71"/>
      <c r="I772" s="126" t="s">
        <v>9</v>
      </c>
      <c r="J772" s="71" t="n">
        <f aca="false">(3.2+3.15+3.2+3.15)*2.8-4*2.8*1.7</f>
        <v>16.52</v>
      </c>
      <c r="K772" s="71"/>
    </row>
    <row r="773" customFormat="false" ht="12.75" hidden="false" customHeight="true" outlineLevel="0" collapsed="false">
      <c r="A773" s="8"/>
      <c r="B773" s="70" t="s">
        <v>407</v>
      </c>
      <c r="C773" s="70"/>
      <c r="D773" s="113" t="s">
        <v>474</v>
      </c>
      <c r="E773" s="113"/>
      <c r="F773" s="113"/>
      <c r="G773" s="113"/>
      <c r="H773" s="113"/>
      <c r="I773" s="115" t="s">
        <v>9</v>
      </c>
      <c r="J773" s="115" t="n">
        <f aca="false">(3.15+3.05)*2.8-2.8*1.7</f>
        <v>12.6</v>
      </c>
      <c r="K773" s="71"/>
    </row>
    <row r="774" customFormat="false" ht="12.75" hidden="false" customHeight="true" outlineLevel="0" collapsed="false">
      <c r="A774" s="8"/>
      <c r="B774" s="70" t="s">
        <v>410</v>
      </c>
      <c r="C774" s="70"/>
      <c r="D774" s="115" t="s">
        <v>367</v>
      </c>
      <c r="E774" s="115"/>
      <c r="F774" s="115"/>
      <c r="G774" s="115"/>
      <c r="H774" s="115"/>
      <c r="I774" s="115" t="s">
        <v>9</v>
      </c>
      <c r="J774" s="115" t="n">
        <f aca="false">3.15*2*2.8-2*2.8*1.7</f>
        <v>8.12</v>
      </c>
      <c r="K774" s="71"/>
    </row>
    <row r="775" customFormat="false" ht="12.75" hidden="false" customHeight="true" outlineLevel="0" collapsed="false">
      <c r="A775" s="8"/>
      <c r="B775" s="70" t="s">
        <v>411</v>
      </c>
      <c r="C775" s="70"/>
      <c r="D775" s="115" t="s">
        <v>475</v>
      </c>
      <c r="E775" s="115"/>
      <c r="F775" s="115"/>
      <c r="G775" s="115"/>
      <c r="H775" s="115"/>
      <c r="I775" s="115" t="s">
        <v>9</v>
      </c>
      <c r="J775" s="115" t="n">
        <f aca="false">2*3.2*2.8-2*2.8*1.7</f>
        <v>8.4</v>
      </c>
      <c r="K775" s="71"/>
    </row>
    <row r="776" customFormat="false" ht="12.75" hidden="false" customHeight="true" outlineLevel="0" collapsed="false">
      <c r="A776" s="8"/>
      <c r="B776" s="70" t="s">
        <v>413</v>
      </c>
      <c r="C776" s="70"/>
      <c r="D776" s="115" t="s">
        <v>369</v>
      </c>
      <c r="E776" s="115"/>
      <c r="F776" s="115"/>
      <c r="G776" s="115"/>
      <c r="H776" s="115"/>
      <c r="I776" s="115" t="s">
        <v>9</v>
      </c>
      <c r="J776" s="115" t="n">
        <f aca="false">(3.2+3.15)*2.8-2*2.8*1.7</f>
        <v>8.26</v>
      </c>
      <c r="K776" s="71"/>
    </row>
    <row r="777" customFormat="false" ht="12.75" hidden="false" customHeight="true" outlineLevel="0" collapsed="false">
      <c r="A777" s="8"/>
      <c r="B777" s="70" t="s">
        <v>416</v>
      </c>
      <c r="C777" s="70"/>
      <c r="D777" s="113" t="s">
        <v>476</v>
      </c>
      <c r="E777" s="113"/>
      <c r="F777" s="113"/>
      <c r="G777" s="113"/>
      <c r="H777" s="113"/>
      <c r="I777" s="115" t="s">
        <v>9</v>
      </c>
      <c r="J777" s="115" t="n">
        <f aca="false">(3.2+3.15+3.2)*2.8-3*2.8*1.7</f>
        <v>12.46</v>
      </c>
      <c r="K777" s="71"/>
    </row>
    <row r="778" customFormat="false" ht="12.75" hidden="false" customHeight="false" outlineLevel="0" collapsed="false">
      <c r="A778" s="8"/>
      <c r="B778" s="70" t="s">
        <v>417</v>
      </c>
      <c r="C778" s="70"/>
      <c r="D778" s="115" t="s">
        <v>477</v>
      </c>
      <c r="E778" s="115"/>
      <c r="F778" s="115"/>
      <c r="G778" s="115"/>
      <c r="H778" s="115"/>
      <c r="I778" s="115" t="s">
        <v>9</v>
      </c>
      <c r="J778" s="115" t="n">
        <f aca="false">(3.1+3.15)*2.8-2*2.8*1.7</f>
        <v>7.98</v>
      </c>
      <c r="K778" s="71"/>
    </row>
    <row r="779" customFormat="false" ht="12.75" hidden="false" customHeight="true" outlineLevel="0" collapsed="false">
      <c r="A779" s="8"/>
      <c r="B779" s="70" t="s">
        <v>418</v>
      </c>
      <c r="C779" s="70"/>
      <c r="D779" s="113" t="s">
        <v>373</v>
      </c>
      <c r="E779" s="113"/>
      <c r="F779" s="113"/>
      <c r="G779" s="113"/>
      <c r="H779" s="113"/>
      <c r="I779" s="115" t="s">
        <v>9</v>
      </c>
      <c r="J779" s="115" t="n">
        <f aca="false">(3.2+3.15+3.15+3.2)*2.8-4*2.8*1.7</f>
        <v>16.52</v>
      </c>
      <c r="K779" s="71"/>
    </row>
    <row r="780" customFormat="false" ht="13.5" hidden="false" customHeight="true" outlineLevel="0" collapsed="false">
      <c r="A780" s="8"/>
      <c r="B780" s="70" t="s">
        <v>419</v>
      </c>
      <c r="C780" s="70"/>
      <c r="D780" s="113" t="s">
        <v>478</v>
      </c>
      <c r="E780" s="113"/>
      <c r="F780" s="113"/>
      <c r="G780" s="113"/>
      <c r="H780" s="113"/>
      <c r="I780" s="115" t="s">
        <v>9</v>
      </c>
      <c r="J780" s="115" t="n">
        <f aca="false">(3.15+3.2)*2.8-2*2.8*1.7</f>
        <v>8.26</v>
      </c>
      <c r="K780" s="71"/>
    </row>
    <row r="781" customFormat="false" ht="12.75" hidden="false" customHeight="true" outlineLevel="0" collapsed="false">
      <c r="A781" s="8"/>
      <c r="B781" s="70" t="s">
        <v>420</v>
      </c>
      <c r="C781" s="70"/>
      <c r="D781" s="113" t="s">
        <v>479</v>
      </c>
      <c r="E781" s="113"/>
      <c r="F781" s="113"/>
      <c r="G781" s="113"/>
      <c r="H781" s="113"/>
      <c r="I781" s="115" t="s">
        <v>9</v>
      </c>
      <c r="J781" s="115" t="n">
        <f aca="false">(3.25+3.15)*2.8-2*2.8*1.7</f>
        <v>8.4</v>
      </c>
      <c r="K781" s="71"/>
    </row>
    <row r="782" customFormat="false" ht="12.75" hidden="false" customHeight="true" outlineLevel="0" collapsed="false">
      <c r="A782" s="8"/>
      <c r="B782" s="70" t="s">
        <v>421</v>
      </c>
      <c r="C782" s="70"/>
      <c r="D782" s="113" t="s">
        <v>479</v>
      </c>
      <c r="E782" s="113"/>
      <c r="F782" s="113"/>
      <c r="G782" s="113"/>
      <c r="H782" s="113"/>
      <c r="I782" s="115" t="s">
        <v>9</v>
      </c>
      <c r="J782" s="115" t="n">
        <f aca="false">(3.25+3.15)*2.8-2*2.8*1.7</f>
        <v>8.4</v>
      </c>
      <c r="K782" s="71"/>
    </row>
    <row r="783" customFormat="false" ht="12.75" hidden="false" customHeight="false" outlineLevel="0" collapsed="false">
      <c r="A783" s="8"/>
      <c r="B783" s="70" t="s">
        <v>422</v>
      </c>
      <c r="C783" s="70"/>
      <c r="D783" s="115" t="s">
        <v>371</v>
      </c>
      <c r="E783" s="115"/>
      <c r="F783" s="115"/>
      <c r="G783" s="115"/>
      <c r="H783" s="115"/>
      <c r="I783" s="115" t="s">
        <v>9</v>
      </c>
      <c r="J783" s="115" t="n">
        <f aca="false">(3.2+3.1)*2.8-2*2.8*1.7</f>
        <v>8.12</v>
      </c>
      <c r="K783" s="71"/>
    </row>
    <row r="784" customFormat="false" ht="12.75" hidden="false" customHeight="true" outlineLevel="0" collapsed="false">
      <c r="A784" s="8"/>
      <c r="B784" s="70" t="s">
        <v>423</v>
      </c>
      <c r="C784" s="70"/>
      <c r="D784" s="113" t="s">
        <v>61</v>
      </c>
      <c r="E784" s="113"/>
      <c r="F784" s="113"/>
      <c r="G784" s="113"/>
      <c r="H784" s="113"/>
      <c r="I784" s="115" t="s">
        <v>9</v>
      </c>
      <c r="J784" s="115" t="s">
        <v>61</v>
      </c>
      <c r="K784" s="71"/>
    </row>
    <row r="785" customFormat="false" ht="13.5" hidden="false" customHeight="true" outlineLevel="0" collapsed="false">
      <c r="A785" s="8"/>
      <c r="B785" s="155" t="s">
        <v>425</v>
      </c>
      <c r="C785" s="155"/>
      <c r="D785" s="113" t="s">
        <v>61</v>
      </c>
      <c r="E785" s="113"/>
      <c r="F785" s="113"/>
      <c r="G785" s="113"/>
      <c r="H785" s="113"/>
      <c r="I785" s="115" t="s">
        <v>9</v>
      </c>
      <c r="J785" s="115" t="s">
        <v>61</v>
      </c>
      <c r="K785" s="71"/>
    </row>
    <row r="786" customFormat="false" ht="12.75" hidden="false" customHeight="false" outlineLevel="0" collapsed="false">
      <c r="A786" s="35"/>
      <c r="B786" s="32" t="s">
        <v>20</v>
      </c>
      <c r="C786" s="32"/>
      <c r="D786" s="33"/>
      <c r="E786" s="33"/>
      <c r="F786" s="33"/>
      <c r="G786" s="33"/>
      <c r="H786" s="33"/>
      <c r="I786" s="33"/>
      <c r="J786" s="62" t="n">
        <f aca="false">SUM(J770:J785)</f>
        <v>148.54</v>
      </c>
      <c r="K786" s="35" t="s">
        <v>21</v>
      </c>
    </row>
    <row r="787" s="3" customFormat="true" ht="13.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M787" s="2"/>
      <c r="N787" s="2"/>
      <c r="O787" s="2"/>
    </row>
    <row r="788" s="3" customFormat="true" ht="13.5" hidden="false" customHeight="false" outlineLevel="0" collapsed="false">
      <c r="A788" s="8"/>
      <c r="M788" s="2"/>
      <c r="N788" s="2"/>
      <c r="O788" s="2"/>
    </row>
    <row r="789" s="3" customFormat="true" ht="12.75" hidden="false" customHeight="true" outlineLevel="0" collapsed="false">
      <c r="A789" s="5" t="s">
        <v>1</v>
      </c>
      <c r="B789" s="65" t="s">
        <v>194</v>
      </c>
      <c r="C789" s="65"/>
      <c r="D789" s="7" t="s">
        <v>480</v>
      </c>
      <c r="E789" s="7"/>
      <c r="F789" s="7"/>
      <c r="G789" s="7"/>
      <c r="H789" s="7"/>
      <c r="I789" s="7"/>
      <c r="J789" s="7"/>
      <c r="K789" s="7"/>
      <c r="M789" s="2"/>
      <c r="N789" s="2"/>
      <c r="O789" s="2"/>
    </row>
    <row r="790" s="3" customFormat="true" ht="12.75" hidden="false" customHeight="false" outlineLevel="0" collapsed="false">
      <c r="A790" s="5"/>
      <c r="B790" s="65"/>
      <c r="C790" s="65"/>
      <c r="D790" s="7"/>
      <c r="E790" s="7"/>
      <c r="F790" s="7"/>
      <c r="G790" s="7"/>
      <c r="H790" s="7"/>
      <c r="I790" s="7"/>
      <c r="J790" s="7"/>
      <c r="K790" s="7"/>
      <c r="M790" s="2"/>
      <c r="N790" s="2"/>
      <c r="O790" s="2"/>
    </row>
    <row r="791" s="3" customFormat="true" ht="12.75" hidden="false" customHeight="false" outlineLevel="0" collapsed="false">
      <c r="A791" s="8"/>
      <c r="B791" s="9"/>
      <c r="C791" s="9"/>
      <c r="D791" s="9"/>
      <c r="E791" s="9"/>
      <c r="F791" s="9"/>
      <c r="G791" s="9"/>
      <c r="H791" s="9"/>
      <c r="I791" s="9"/>
      <c r="J791" s="9"/>
      <c r="K791" s="9"/>
      <c r="M791" s="2"/>
      <c r="N791" s="2"/>
      <c r="O791" s="2"/>
    </row>
    <row r="792" customFormat="false" ht="13.5" hidden="false" customHeight="false" outlineLevel="0" collapsed="false">
      <c r="A792" s="10"/>
      <c r="B792" s="103" t="s">
        <v>3</v>
      </c>
      <c r="C792" s="103"/>
      <c r="D792" s="122"/>
      <c r="E792" s="122"/>
      <c r="F792" s="122"/>
      <c r="G792" s="122"/>
      <c r="H792" s="122"/>
      <c r="I792" s="122"/>
      <c r="J792" s="103" t="s">
        <v>4</v>
      </c>
      <c r="K792" s="10" t="s">
        <v>5</v>
      </c>
    </row>
    <row r="793" customFormat="false" ht="13.5" hidden="false" customHeight="false" outlineLevel="0" collapsed="false">
      <c r="A793" s="8"/>
      <c r="B793" s="109" t="s">
        <v>402</v>
      </c>
      <c r="C793" s="109"/>
      <c r="D793" s="67" t="s">
        <v>61</v>
      </c>
      <c r="E793" s="67"/>
      <c r="F793" s="67"/>
      <c r="G793" s="67"/>
      <c r="H793" s="67"/>
      <c r="I793" s="66" t="s">
        <v>9</v>
      </c>
      <c r="J793" s="67" t="s">
        <v>61</v>
      </c>
      <c r="K793" s="67"/>
    </row>
    <row r="794" customFormat="false" ht="12.75" hidden="false" customHeight="false" outlineLevel="0" collapsed="false">
      <c r="A794" s="8"/>
      <c r="B794" s="70" t="s">
        <v>403</v>
      </c>
      <c r="C794" s="70"/>
      <c r="D794" s="71" t="s">
        <v>61</v>
      </c>
      <c r="E794" s="71"/>
      <c r="F794" s="71"/>
      <c r="G794" s="71"/>
      <c r="H794" s="71"/>
      <c r="I794" s="126" t="s">
        <v>9</v>
      </c>
      <c r="J794" s="71" t="s">
        <v>61</v>
      </c>
      <c r="K794" s="71"/>
    </row>
    <row r="795" customFormat="false" ht="12.75" hidden="false" customHeight="false" outlineLevel="0" collapsed="false">
      <c r="A795" s="8"/>
      <c r="B795" s="70" t="s">
        <v>404</v>
      </c>
      <c r="C795" s="70"/>
      <c r="D795" s="71" t="s">
        <v>61</v>
      </c>
      <c r="E795" s="71"/>
      <c r="F795" s="71"/>
      <c r="G795" s="71"/>
      <c r="H795" s="71"/>
      <c r="I795" s="126" t="s">
        <v>9</v>
      </c>
      <c r="J795" s="71" t="s">
        <v>61</v>
      </c>
      <c r="K795" s="71"/>
    </row>
    <row r="796" customFormat="false" ht="12.75" hidden="false" customHeight="true" outlineLevel="0" collapsed="false">
      <c r="A796" s="8"/>
      <c r="B796" s="70" t="s">
        <v>407</v>
      </c>
      <c r="C796" s="70"/>
      <c r="D796" s="113" t="s">
        <v>61</v>
      </c>
      <c r="E796" s="113"/>
      <c r="F796" s="113"/>
      <c r="G796" s="113"/>
      <c r="H796" s="113"/>
      <c r="I796" s="115" t="s">
        <v>9</v>
      </c>
      <c r="J796" s="115" t="s">
        <v>61</v>
      </c>
      <c r="K796" s="71"/>
    </row>
    <row r="797" customFormat="false" ht="12.75" hidden="false" customHeight="false" outlineLevel="0" collapsed="false">
      <c r="A797" s="8"/>
      <c r="B797" s="70" t="s">
        <v>410</v>
      </c>
      <c r="C797" s="70"/>
      <c r="D797" s="115" t="s">
        <v>61</v>
      </c>
      <c r="E797" s="115"/>
      <c r="F797" s="115"/>
      <c r="G797" s="115"/>
      <c r="H797" s="115"/>
      <c r="I797" s="115" t="s">
        <v>9</v>
      </c>
      <c r="J797" s="115" t="s">
        <v>61</v>
      </c>
      <c r="K797" s="71"/>
    </row>
    <row r="798" customFormat="false" ht="12.75" hidden="false" customHeight="false" outlineLevel="0" collapsed="false">
      <c r="A798" s="8"/>
      <c r="B798" s="70" t="s">
        <v>411</v>
      </c>
      <c r="C798" s="70"/>
      <c r="D798" s="115" t="s">
        <v>61</v>
      </c>
      <c r="E798" s="115"/>
      <c r="F798" s="115"/>
      <c r="G798" s="115"/>
      <c r="H798" s="115"/>
      <c r="I798" s="115" t="s">
        <v>9</v>
      </c>
      <c r="J798" s="115" t="s">
        <v>61</v>
      </c>
      <c r="K798" s="71"/>
    </row>
    <row r="799" customFormat="false" ht="12.75" hidden="false" customHeight="false" outlineLevel="0" collapsed="false">
      <c r="A799" s="8"/>
      <c r="B799" s="70" t="s">
        <v>413</v>
      </c>
      <c r="C799" s="70"/>
      <c r="D799" s="115" t="s">
        <v>481</v>
      </c>
      <c r="E799" s="115"/>
      <c r="F799" s="115"/>
      <c r="G799" s="115"/>
      <c r="H799" s="115"/>
      <c r="I799" s="115" t="s">
        <v>9</v>
      </c>
      <c r="J799" s="115" t="n">
        <f aca="false">(1.62+6.8)*2.8-1*2.2</f>
        <v>21.376</v>
      </c>
      <c r="K799" s="71"/>
    </row>
    <row r="800" customFormat="false" ht="12.75" hidden="false" customHeight="true" outlineLevel="0" collapsed="false">
      <c r="A800" s="8"/>
      <c r="B800" s="70" t="s">
        <v>416</v>
      </c>
      <c r="C800" s="70"/>
      <c r="D800" s="113" t="s">
        <v>61</v>
      </c>
      <c r="E800" s="113"/>
      <c r="F800" s="113"/>
      <c r="G800" s="113"/>
      <c r="H800" s="113"/>
      <c r="I800" s="115" t="s">
        <v>9</v>
      </c>
      <c r="J800" s="115" t="s">
        <v>61</v>
      </c>
      <c r="K800" s="71"/>
    </row>
    <row r="801" customFormat="false" ht="12.75" hidden="false" customHeight="false" outlineLevel="0" collapsed="false">
      <c r="A801" s="8"/>
      <c r="B801" s="70" t="s">
        <v>417</v>
      </c>
      <c r="C801" s="70"/>
      <c r="D801" s="115" t="s">
        <v>61</v>
      </c>
      <c r="E801" s="115"/>
      <c r="F801" s="115"/>
      <c r="G801" s="115"/>
      <c r="H801" s="115"/>
      <c r="I801" s="115" t="s">
        <v>9</v>
      </c>
      <c r="J801" s="115" t="s">
        <v>61</v>
      </c>
      <c r="K801" s="71"/>
    </row>
    <row r="802" customFormat="false" ht="12.75" hidden="false" customHeight="true" outlineLevel="0" collapsed="false">
      <c r="A802" s="8"/>
      <c r="B802" s="70" t="s">
        <v>418</v>
      </c>
      <c r="C802" s="70"/>
      <c r="D802" s="113" t="s">
        <v>61</v>
      </c>
      <c r="E802" s="113"/>
      <c r="F802" s="113"/>
      <c r="G802" s="113"/>
      <c r="H802" s="113"/>
      <c r="I802" s="115" t="s">
        <v>9</v>
      </c>
      <c r="J802" s="115" t="s">
        <v>61</v>
      </c>
      <c r="K802" s="71"/>
    </row>
    <row r="803" customFormat="false" ht="12.75" hidden="false" customHeight="true" outlineLevel="0" collapsed="false">
      <c r="A803" s="8"/>
      <c r="B803" s="70" t="s">
        <v>419</v>
      </c>
      <c r="C803" s="70"/>
      <c r="D803" s="113" t="s">
        <v>61</v>
      </c>
      <c r="E803" s="113"/>
      <c r="F803" s="113"/>
      <c r="G803" s="113"/>
      <c r="H803" s="113"/>
      <c r="I803" s="115" t="s">
        <v>9</v>
      </c>
      <c r="J803" s="115" t="s">
        <v>61</v>
      </c>
      <c r="K803" s="71"/>
    </row>
    <row r="804" customFormat="false" ht="12.75" hidden="false" customHeight="true" outlineLevel="0" collapsed="false">
      <c r="A804" s="8"/>
      <c r="B804" s="70" t="s">
        <v>420</v>
      </c>
      <c r="C804" s="70"/>
      <c r="D804" s="113" t="s">
        <v>61</v>
      </c>
      <c r="E804" s="113"/>
      <c r="F804" s="113"/>
      <c r="G804" s="113"/>
      <c r="H804" s="113"/>
      <c r="I804" s="115" t="s">
        <v>9</v>
      </c>
      <c r="J804" s="115" t="s">
        <v>61</v>
      </c>
      <c r="K804" s="71"/>
    </row>
    <row r="805" customFormat="false" ht="12.75" hidden="false" customHeight="true" outlineLevel="0" collapsed="false">
      <c r="A805" s="8"/>
      <c r="B805" s="70" t="s">
        <v>421</v>
      </c>
      <c r="C805" s="70"/>
      <c r="D805" s="113" t="s">
        <v>61</v>
      </c>
      <c r="E805" s="113"/>
      <c r="F805" s="113"/>
      <c r="G805" s="113"/>
      <c r="H805" s="113"/>
      <c r="I805" s="115" t="s">
        <v>9</v>
      </c>
      <c r="J805" s="115" t="s">
        <v>61</v>
      </c>
      <c r="K805" s="71"/>
    </row>
    <row r="806" customFormat="false" ht="12.75" hidden="false" customHeight="false" outlineLevel="0" collapsed="false">
      <c r="A806" s="8"/>
      <c r="B806" s="70" t="s">
        <v>422</v>
      </c>
      <c r="C806" s="70"/>
      <c r="D806" s="115" t="s">
        <v>61</v>
      </c>
      <c r="E806" s="115"/>
      <c r="F806" s="115"/>
      <c r="G806" s="115"/>
      <c r="H806" s="115"/>
      <c r="I806" s="115" t="s">
        <v>9</v>
      </c>
      <c r="J806" s="115" t="s">
        <v>61</v>
      </c>
      <c r="K806" s="71"/>
    </row>
    <row r="807" customFormat="false" ht="12.75" hidden="false" customHeight="true" outlineLevel="0" collapsed="false">
      <c r="A807" s="8"/>
      <c r="B807" s="70" t="s">
        <v>423</v>
      </c>
      <c r="C807" s="70"/>
      <c r="D807" s="113" t="s">
        <v>61</v>
      </c>
      <c r="E807" s="113"/>
      <c r="F807" s="113"/>
      <c r="G807" s="113"/>
      <c r="H807" s="113"/>
      <c r="I807" s="115" t="s">
        <v>9</v>
      </c>
      <c r="J807" s="115" t="s">
        <v>61</v>
      </c>
      <c r="K807" s="71"/>
    </row>
    <row r="808" customFormat="false" ht="13.5" hidden="false" customHeight="true" outlineLevel="0" collapsed="false">
      <c r="A808" s="8"/>
      <c r="B808" s="155" t="s">
        <v>425</v>
      </c>
      <c r="C808" s="155"/>
      <c r="D808" s="113" t="s">
        <v>61</v>
      </c>
      <c r="E808" s="113"/>
      <c r="F808" s="113"/>
      <c r="G808" s="113"/>
      <c r="H808" s="113"/>
      <c r="I808" s="115" t="s">
        <v>9</v>
      </c>
      <c r="J808" s="115" t="s">
        <v>61</v>
      </c>
      <c r="K808" s="71"/>
    </row>
    <row r="809" customFormat="false" ht="12.75" hidden="false" customHeight="false" outlineLevel="0" collapsed="false">
      <c r="A809" s="35"/>
      <c r="B809" s="32" t="s">
        <v>20</v>
      </c>
      <c r="C809" s="32"/>
      <c r="D809" s="33"/>
      <c r="E809" s="33"/>
      <c r="F809" s="33"/>
      <c r="G809" s="33"/>
      <c r="H809" s="33"/>
      <c r="I809" s="33"/>
      <c r="J809" s="62" t="n">
        <f aca="false">SUM(J793:J808)</f>
        <v>21.376</v>
      </c>
      <c r="K809" s="35" t="s">
        <v>21</v>
      </c>
    </row>
    <row r="810" s="3" customFormat="true" ht="13.5" hidden="false" customHeight="false" outlineLevel="0" collapsed="false">
      <c r="A810" s="63"/>
      <c r="B810" s="64"/>
      <c r="C810" s="64"/>
      <c r="D810" s="64"/>
      <c r="E810" s="64"/>
      <c r="F810" s="64"/>
      <c r="G810" s="64"/>
      <c r="H810" s="64"/>
      <c r="I810" s="64"/>
      <c r="J810" s="64"/>
      <c r="K810" s="64"/>
      <c r="M810" s="2"/>
      <c r="N810" s="2"/>
      <c r="O810" s="2"/>
    </row>
    <row r="811" s="3" customFormat="true" ht="13.5" hidden="false" customHeight="false" outlineLevel="0" collapsed="false">
      <c r="A811" s="8"/>
      <c r="M811" s="2"/>
      <c r="N811" s="2"/>
      <c r="O811" s="2"/>
    </row>
    <row r="812" s="3" customFormat="true" ht="12.75" hidden="false" customHeight="true" outlineLevel="0" collapsed="false">
      <c r="A812" s="5" t="s">
        <v>1</v>
      </c>
      <c r="B812" s="65" t="s">
        <v>203</v>
      </c>
      <c r="C812" s="65"/>
      <c r="D812" s="7" t="s">
        <v>482</v>
      </c>
      <c r="E812" s="7"/>
      <c r="F812" s="7"/>
      <c r="G812" s="7"/>
      <c r="H812" s="7"/>
      <c r="I812" s="7"/>
      <c r="J812" s="7"/>
      <c r="K812" s="7"/>
      <c r="M812" s="2"/>
      <c r="N812" s="2"/>
      <c r="O812" s="2"/>
    </row>
    <row r="813" s="3" customFormat="true" ht="12.75" hidden="false" customHeight="false" outlineLevel="0" collapsed="false">
      <c r="A813" s="5"/>
      <c r="B813" s="65"/>
      <c r="C813" s="65"/>
      <c r="D813" s="7"/>
      <c r="E813" s="7"/>
      <c r="F813" s="7"/>
      <c r="G813" s="7"/>
      <c r="H813" s="7"/>
      <c r="I813" s="7"/>
      <c r="J813" s="7"/>
      <c r="K813" s="7"/>
      <c r="M813" s="2"/>
      <c r="N813" s="2"/>
      <c r="O813" s="2"/>
    </row>
    <row r="814" s="3" customFormat="true" ht="12.75" hidden="false" customHeight="false" outlineLevel="0" collapsed="false">
      <c r="A814" s="8"/>
      <c r="B814" s="9"/>
      <c r="C814" s="9"/>
      <c r="D814" s="9"/>
      <c r="E814" s="9"/>
      <c r="F814" s="9"/>
      <c r="G814" s="9"/>
      <c r="H814" s="9"/>
      <c r="I814" s="9"/>
      <c r="J814" s="9"/>
      <c r="K814" s="9"/>
      <c r="M814" s="2"/>
      <c r="N814" s="2"/>
      <c r="O814" s="2"/>
    </row>
    <row r="815" customFormat="false" ht="13.5" hidden="false" customHeight="false" outlineLevel="0" collapsed="false">
      <c r="A815" s="10"/>
      <c r="B815" s="103" t="s">
        <v>3</v>
      </c>
      <c r="C815" s="103"/>
      <c r="D815" s="122"/>
      <c r="E815" s="122"/>
      <c r="F815" s="122"/>
      <c r="G815" s="122"/>
      <c r="H815" s="122"/>
      <c r="I815" s="122"/>
      <c r="J815" s="103" t="s">
        <v>4</v>
      </c>
      <c r="K815" s="10" t="s">
        <v>5</v>
      </c>
    </row>
    <row r="816" customFormat="false" ht="13.5" hidden="false" customHeight="true" outlineLevel="0" collapsed="false">
      <c r="A816" s="8"/>
      <c r="B816" s="109" t="s">
        <v>402</v>
      </c>
      <c r="C816" s="109"/>
      <c r="D816" s="17" t="s">
        <v>483</v>
      </c>
      <c r="E816" s="17"/>
      <c r="F816" s="17"/>
      <c r="G816" s="17"/>
      <c r="H816" s="17"/>
      <c r="I816" s="66" t="s">
        <v>9</v>
      </c>
      <c r="J816" s="67" t="n">
        <f aca="false">2*3.2+2*3.15+(4.7+2.5+3.4)*2-1</f>
        <v>32.9</v>
      </c>
      <c r="K816" s="67"/>
    </row>
    <row r="817" customFormat="false" ht="12.75" hidden="false" customHeight="false" outlineLevel="0" collapsed="false">
      <c r="A817" s="8"/>
      <c r="B817" s="70" t="s">
        <v>403</v>
      </c>
      <c r="C817" s="70"/>
      <c r="D817" s="71" t="s">
        <v>484</v>
      </c>
      <c r="E817" s="71"/>
      <c r="F817" s="71"/>
      <c r="G817" s="71"/>
      <c r="H817" s="71"/>
      <c r="I817" s="126" t="s">
        <v>9</v>
      </c>
      <c r="J817" s="71" t="n">
        <f aca="false">(3.95+4.3)*2+3.15+3.1-1</f>
        <v>21.75</v>
      </c>
      <c r="K817" s="71"/>
    </row>
    <row r="818" customFormat="false" ht="12.75" hidden="false" customHeight="false" outlineLevel="0" collapsed="false">
      <c r="A818" s="8"/>
      <c r="B818" s="70" t="s">
        <v>404</v>
      </c>
      <c r="C818" s="70"/>
      <c r="D818" s="71" t="s">
        <v>485</v>
      </c>
      <c r="E818" s="71"/>
      <c r="F818" s="71"/>
      <c r="G818" s="71"/>
      <c r="H818" s="71"/>
      <c r="I818" s="126" t="s">
        <v>9</v>
      </c>
      <c r="J818" s="71" t="n">
        <f aca="false">(3.15+5.27+2.3)*2+2*3.15+2*3.2-1</f>
        <v>33.14</v>
      </c>
      <c r="K818" s="71"/>
    </row>
    <row r="819" customFormat="false" ht="12.75" hidden="false" customHeight="true" outlineLevel="0" collapsed="false">
      <c r="A819" s="8"/>
      <c r="B819" s="70" t="s">
        <v>407</v>
      </c>
      <c r="C819" s="70"/>
      <c r="D819" s="113" t="s">
        <v>486</v>
      </c>
      <c r="E819" s="113"/>
      <c r="F819" s="113"/>
      <c r="G819" s="113"/>
      <c r="H819" s="113"/>
      <c r="I819" s="115" t="s">
        <v>9</v>
      </c>
      <c r="J819" s="115" t="n">
        <f aca="false">(3.05+2.5+1.74)*2+3.15-1</f>
        <v>16.73</v>
      </c>
      <c r="K819" s="71"/>
    </row>
    <row r="820" customFormat="false" ht="12.75" hidden="false" customHeight="false" outlineLevel="0" collapsed="false">
      <c r="A820" s="8"/>
      <c r="B820" s="70" t="s">
        <v>410</v>
      </c>
      <c r="C820" s="70"/>
      <c r="D820" s="115" t="s">
        <v>487</v>
      </c>
      <c r="E820" s="115"/>
      <c r="F820" s="115"/>
      <c r="G820" s="115"/>
      <c r="H820" s="115"/>
      <c r="I820" s="115" t="s">
        <v>9</v>
      </c>
      <c r="J820" s="115" t="n">
        <f aca="false">(4.4+2.9+3.5+6.7)*2+2*3.15-1</f>
        <v>40.3</v>
      </c>
      <c r="K820" s="71"/>
    </row>
    <row r="821" customFormat="false" ht="12.75" hidden="false" customHeight="false" outlineLevel="0" collapsed="false">
      <c r="A821" s="8"/>
      <c r="B821" s="70" t="s">
        <v>411</v>
      </c>
      <c r="C821" s="70"/>
      <c r="D821" s="115" t="s">
        <v>488</v>
      </c>
      <c r="E821" s="115"/>
      <c r="F821" s="115"/>
      <c r="G821" s="115"/>
      <c r="H821" s="115"/>
      <c r="I821" s="115" t="s">
        <v>9</v>
      </c>
      <c r="J821" s="115" t="n">
        <f aca="false">(3.3+3.1+4.3)*2+3.2*2-1</f>
        <v>26.8</v>
      </c>
      <c r="K821" s="71"/>
    </row>
    <row r="822" customFormat="false" ht="12.75" hidden="false" customHeight="false" outlineLevel="0" collapsed="false">
      <c r="A822" s="8"/>
      <c r="B822" s="70" t="s">
        <v>413</v>
      </c>
      <c r="C822" s="70"/>
      <c r="D822" s="115" t="s">
        <v>489</v>
      </c>
      <c r="E822" s="115"/>
      <c r="F822" s="115"/>
      <c r="G822" s="115"/>
      <c r="H822" s="115"/>
      <c r="I822" s="115" t="s">
        <v>9</v>
      </c>
      <c r="J822" s="115" t="n">
        <f aca="false">(2.7+3.15+2.05+1.1+3.05)*2+3.15+3.2-1</f>
        <v>29.45</v>
      </c>
      <c r="K822" s="71"/>
    </row>
    <row r="823" customFormat="false" ht="12.75" hidden="false" customHeight="true" outlineLevel="0" collapsed="false">
      <c r="A823" s="8"/>
      <c r="B823" s="70" t="s">
        <v>416</v>
      </c>
      <c r="C823" s="70"/>
      <c r="D823" s="113" t="s">
        <v>490</v>
      </c>
      <c r="E823" s="113"/>
      <c r="F823" s="113"/>
      <c r="G823" s="113"/>
      <c r="H823" s="113"/>
      <c r="I823" s="115" t="s">
        <v>9</v>
      </c>
      <c r="J823" s="115" t="n">
        <f aca="false">3.2+3.15+3.2</f>
        <v>9.55</v>
      </c>
      <c r="K823" s="71"/>
    </row>
    <row r="824" customFormat="false" ht="12.75" hidden="false" customHeight="false" outlineLevel="0" collapsed="false">
      <c r="A824" s="8"/>
      <c r="B824" s="70" t="s">
        <v>417</v>
      </c>
      <c r="C824" s="70"/>
      <c r="D824" s="115" t="s">
        <v>491</v>
      </c>
      <c r="E824" s="115"/>
      <c r="F824" s="115"/>
      <c r="G824" s="115"/>
      <c r="H824" s="115"/>
      <c r="I824" s="115" t="s">
        <v>9</v>
      </c>
      <c r="J824" s="115" t="n">
        <f aca="false">(4+4.35+3.45)*2+3.1+3.15-1</f>
        <v>28.85</v>
      </c>
      <c r="K824" s="71"/>
    </row>
    <row r="825" customFormat="false" ht="12.75" hidden="false" customHeight="false" outlineLevel="0" collapsed="false">
      <c r="A825" s="8"/>
      <c r="B825" s="70" t="s">
        <v>418</v>
      </c>
      <c r="C825" s="70"/>
      <c r="D825" s="115" t="s">
        <v>492</v>
      </c>
      <c r="E825" s="115"/>
      <c r="F825" s="115"/>
      <c r="G825" s="115"/>
      <c r="H825" s="115"/>
      <c r="I825" s="115" t="s">
        <v>9</v>
      </c>
      <c r="J825" s="115" t="n">
        <f aca="false">2.45*2+3.2*2+3.15*2-1</f>
        <v>16.6</v>
      </c>
      <c r="K825" s="71"/>
    </row>
    <row r="826" customFormat="false" ht="12.75" hidden="false" customHeight="true" outlineLevel="0" collapsed="false">
      <c r="A826" s="8"/>
      <c r="B826" s="70" t="s">
        <v>419</v>
      </c>
      <c r="C826" s="70"/>
      <c r="D826" s="113" t="s">
        <v>493</v>
      </c>
      <c r="E826" s="113"/>
      <c r="F826" s="113"/>
      <c r="G826" s="113"/>
      <c r="H826" s="113"/>
      <c r="I826" s="115" t="s">
        <v>9</v>
      </c>
      <c r="J826" s="115" t="n">
        <f aca="false">(3.1+1.9+6+3+3)*2+3.15+3.2-1</f>
        <v>39.35</v>
      </c>
      <c r="K826" s="71"/>
    </row>
    <row r="827" customFormat="false" ht="12.75" hidden="false" customHeight="true" outlineLevel="0" collapsed="false">
      <c r="A827" s="8"/>
      <c r="B827" s="70" t="s">
        <v>420</v>
      </c>
      <c r="C827" s="70"/>
      <c r="D827" s="113" t="s">
        <v>494</v>
      </c>
      <c r="E827" s="113"/>
      <c r="F827" s="113"/>
      <c r="G827" s="113"/>
      <c r="H827" s="113"/>
      <c r="I827" s="115" t="s">
        <v>9</v>
      </c>
      <c r="J827" s="115" t="n">
        <f aca="false">(3.3+1.85+6.68)*2+3.25+3.15-1</f>
        <v>29.06</v>
      </c>
      <c r="K827" s="71"/>
    </row>
    <row r="828" customFormat="false" ht="12.75" hidden="false" customHeight="true" outlineLevel="0" collapsed="false">
      <c r="A828" s="8"/>
      <c r="B828" s="70" t="s">
        <v>421</v>
      </c>
      <c r="C828" s="70"/>
      <c r="D828" s="113" t="s">
        <v>494</v>
      </c>
      <c r="E828" s="113"/>
      <c r="F828" s="113"/>
      <c r="G828" s="113"/>
      <c r="H828" s="113"/>
      <c r="I828" s="115" t="s">
        <v>9</v>
      </c>
      <c r="J828" s="115" t="n">
        <f aca="false">(3.3+1.85+6.68)*2+3.25+3.15-1</f>
        <v>29.06</v>
      </c>
      <c r="K828" s="71"/>
    </row>
    <row r="829" customFormat="false" ht="12.75" hidden="false" customHeight="false" outlineLevel="0" collapsed="false">
      <c r="A829" s="8"/>
      <c r="B829" s="70" t="s">
        <v>422</v>
      </c>
      <c r="C829" s="70"/>
      <c r="D829" s="115" t="s">
        <v>495</v>
      </c>
      <c r="E829" s="115"/>
      <c r="F829" s="115"/>
      <c r="G829" s="115"/>
      <c r="H829" s="115"/>
      <c r="I829" s="115" t="s">
        <v>9</v>
      </c>
      <c r="J829" s="115" t="n">
        <f aca="false">(1.2+1.85+3.15)*2+3.2+3.1-1</f>
        <v>17.7</v>
      </c>
      <c r="K829" s="71"/>
    </row>
    <row r="830" customFormat="false" ht="12.75" hidden="false" customHeight="true" outlineLevel="0" collapsed="false">
      <c r="A830" s="8"/>
      <c r="B830" s="70" t="s">
        <v>423</v>
      </c>
      <c r="C830" s="70"/>
      <c r="D830" s="113" t="s">
        <v>61</v>
      </c>
      <c r="E830" s="113"/>
      <c r="F830" s="113"/>
      <c r="G830" s="113"/>
      <c r="H830" s="113"/>
      <c r="I830" s="115" t="s">
        <v>9</v>
      </c>
      <c r="J830" s="115" t="s">
        <v>61</v>
      </c>
      <c r="K830" s="71"/>
    </row>
    <row r="831" customFormat="false" ht="13.5" hidden="false" customHeight="true" outlineLevel="0" collapsed="false">
      <c r="A831" s="8"/>
      <c r="B831" s="155" t="s">
        <v>425</v>
      </c>
      <c r="C831" s="155"/>
      <c r="D831" s="113" t="s">
        <v>496</v>
      </c>
      <c r="E831" s="113"/>
      <c r="F831" s="113"/>
      <c r="G831" s="113"/>
      <c r="H831" s="113"/>
      <c r="I831" s="115" t="s">
        <v>9</v>
      </c>
      <c r="J831" s="115" t="n">
        <f aca="false">2.6*2-1</f>
        <v>4.2</v>
      </c>
      <c r="K831" s="71"/>
    </row>
    <row r="832" customFormat="false" ht="12.75" hidden="false" customHeight="false" outlineLevel="0" collapsed="false">
      <c r="A832" s="35"/>
      <c r="B832" s="32" t="s">
        <v>20</v>
      </c>
      <c r="C832" s="32"/>
      <c r="D832" s="33"/>
      <c r="E832" s="33"/>
      <c r="F832" s="33"/>
      <c r="G832" s="33"/>
      <c r="H832" s="33"/>
      <c r="I832" s="33"/>
      <c r="J832" s="62" t="n">
        <f aca="false">SUM(J816:J831)</f>
        <v>375.44</v>
      </c>
      <c r="K832" s="35" t="s">
        <v>86</v>
      </c>
    </row>
    <row r="833" customFormat="false" ht="13.5" hidden="false" customHeight="false" outlineLevel="0" collapsed="false">
      <c r="A833" s="63"/>
      <c r="B833" s="64"/>
      <c r="C833" s="64"/>
      <c r="D833" s="64"/>
      <c r="E833" s="64"/>
      <c r="F833" s="64"/>
      <c r="G833" s="64"/>
      <c r="H833" s="64"/>
      <c r="I833" s="64"/>
      <c r="J833" s="64"/>
      <c r="K833" s="64"/>
    </row>
    <row r="834" customFormat="false" ht="13.5" hidden="false" customHeight="false" outlineLevel="0" collapsed="false">
      <c r="A834" s="8"/>
      <c r="B834" s="3"/>
      <c r="C834" s="3"/>
      <c r="D834" s="3"/>
      <c r="E834" s="3"/>
      <c r="F834" s="3"/>
      <c r="G834" s="3"/>
      <c r="H834" s="3"/>
      <c r="I834" s="3"/>
      <c r="J834" s="3"/>
      <c r="K834" s="3"/>
    </row>
    <row r="835" customFormat="false" ht="12.75" hidden="false" customHeight="true" outlineLevel="0" collapsed="false">
      <c r="A835" s="5" t="s">
        <v>1</v>
      </c>
      <c r="B835" s="65" t="s">
        <v>223</v>
      </c>
      <c r="C835" s="65"/>
      <c r="D835" s="7" t="s">
        <v>497</v>
      </c>
      <c r="E835" s="7"/>
      <c r="F835" s="7"/>
      <c r="G835" s="7"/>
      <c r="H835" s="7"/>
      <c r="I835" s="7"/>
      <c r="J835" s="7"/>
      <c r="K835" s="7"/>
    </row>
    <row r="836" customFormat="false" ht="12.75" hidden="false" customHeight="false" outlineLevel="0" collapsed="false">
      <c r="A836" s="5"/>
      <c r="B836" s="65"/>
      <c r="C836" s="65"/>
      <c r="D836" s="7"/>
      <c r="E836" s="7"/>
      <c r="F836" s="7"/>
      <c r="G836" s="7"/>
      <c r="H836" s="7"/>
      <c r="I836" s="7"/>
      <c r="J836" s="7"/>
      <c r="K836" s="7"/>
    </row>
    <row r="837" customFormat="false" ht="12.75" hidden="false" customHeight="false" outlineLevel="0" collapsed="false">
      <c r="A837" s="8"/>
      <c r="B837" s="9"/>
      <c r="C837" s="9"/>
      <c r="D837" s="9"/>
      <c r="E837" s="9"/>
      <c r="F837" s="9"/>
      <c r="G837" s="9"/>
      <c r="H837" s="9"/>
      <c r="I837" s="9"/>
      <c r="J837" s="9"/>
      <c r="K837" s="9"/>
    </row>
    <row r="838" customFormat="false" ht="13.5" hidden="false" customHeight="false" outlineLevel="0" collapsed="false">
      <c r="A838" s="10"/>
      <c r="B838" s="103" t="s">
        <v>3</v>
      </c>
      <c r="C838" s="103"/>
      <c r="D838" s="122"/>
      <c r="E838" s="122"/>
      <c r="F838" s="122"/>
      <c r="G838" s="122"/>
      <c r="H838" s="122"/>
      <c r="I838" s="122"/>
      <c r="J838" s="103" t="s">
        <v>4</v>
      </c>
      <c r="K838" s="10" t="s">
        <v>5</v>
      </c>
    </row>
    <row r="839" customFormat="false" ht="13.5" hidden="false" customHeight="false" outlineLevel="0" collapsed="false">
      <c r="A839" s="8"/>
      <c r="B839" s="109" t="s">
        <v>402</v>
      </c>
      <c r="C839" s="109"/>
      <c r="D839" s="67" t="s">
        <v>61</v>
      </c>
      <c r="E839" s="67"/>
      <c r="F839" s="67"/>
      <c r="G839" s="67"/>
      <c r="H839" s="67"/>
      <c r="I839" s="66" t="s">
        <v>9</v>
      </c>
      <c r="J839" s="67" t="s">
        <v>61</v>
      </c>
      <c r="K839" s="67"/>
    </row>
    <row r="840" customFormat="false" ht="12.75" hidden="false" customHeight="false" outlineLevel="0" collapsed="false">
      <c r="A840" s="8"/>
      <c r="B840" s="70" t="s">
        <v>403</v>
      </c>
      <c r="C840" s="70"/>
      <c r="D840" s="71" t="s">
        <v>61</v>
      </c>
      <c r="E840" s="71"/>
      <c r="F840" s="71"/>
      <c r="G840" s="71"/>
      <c r="H840" s="71"/>
      <c r="I840" s="126" t="s">
        <v>9</v>
      </c>
      <c r="J840" s="71" t="s">
        <v>61</v>
      </c>
      <c r="K840" s="71"/>
    </row>
    <row r="841" customFormat="false" ht="12.75" hidden="false" customHeight="false" outlineLevel="0" collapsed="false">
      <c r="A841" s="8"/>
      <c r="B841" s="70" t="s">
        <v>404</v>
      </c>
      <c r="C841" s="70"/>
      <c r="D841" s="71" t="s">
        <v>61</v>
      </c>
      <c r="E841" s="71"/>
      <c r="F841" s="71"/>
      <c r="G841" s="71"/>
      <c r="H841" s="71"/>
      <c r="I841" s="126" t="s">
        <v>9</v>
      </c>
      <c r="J841" s="71" t="s">
        <v>61</v>
      </c>
      <c r="K841" s="71"/>
    </row>
    <row r="842" customFormat="false" ht="12.75" hidden="false" customHeight="true" outlineLevel="0" collapsed="false">
      <c r="A842" s="8"/>
      <c r="B842" s="70" t="s">
        <v>407</v>
      </c>
      <c r="C842" s="70"/>
      <c r="D842" s="113" t="s">
        <v>61</v>
      </c>
      <c r="E842" s="113"/>
      <c r="F842" s="113"/>
      <c r="G842" s="113"/>
      <c r="H842" s="113"/>
      <c r="I842" s="115" t="s">
        <v>9</v>
      </c>
      <c r="J842" s="115" t="s">
        <v>61</v>
      </c>
      <c r="K842" s="71"/>
    </row>
    <row r="843" customFormat="false" ht="12.75" hidden="false" customHeight="false" outlineLevel="0" collapsed="false">
      <c r="A843" s="8"/>
      <c r="B843" s="70" t="s">
        <v>410</v>
      </c>
      <c r="C843" s="70"/>
      <c r="D843" s="115" t="s">
        <v>61</v>
      </c>
      <c r="E843" s="115"/>
      <c r="F843" s="115"/>
      <c r="G843" s="115"/>
      <c r="H843" s="115"/>
      <c r="I843" s="115" t="s">
        <v>9</v>
      </c>
      <c r="J843" s="115" t="s">
        <v>61</v>
      </c>
      <c r="K843" s="71"/>
    </row>
    <row r="844" customFormat="false" ht="12.75" hidden="false" customHeight="false" outlineLevel="0" collapsed="false">
      <c r="A844" s="8"/>
      <c r="B844" s="70" t="s">
        <v>411</v>
      </c>
      <c r="C844" s="70"/>
      <c r="D844" s="115" t="s">
        <v>61</v>
      </c>
      <c r="E844" s="115"/>
      <c r="F844" s="115"/>
      <c r="G844" s="115"/>
      <c r="H844" s="115"/>
      <c r="I844" s="115" t="s">
        <v>9</v>
      </c>
      <c r="J844" s="115" t="s">
        <v>61</v>
      </c>
      <c r="K844" s="71"/>
    </row>
    <row r="845" customFormat="false" ht="12.75" hidden="false" customHeight="false" outlineLevel="0" collapsed="false">
      <c r="A845" s="8"/>
      <c r="B845" s="70" t="s">
        <v>413</v>
      </c>
      <c r="C845" s="70"/>
      <c r="D845" s="115" t="s">
        <v>498</v>
      </c>
      <c r="E845" s="115"/>
      <c r="F845" s="115"/>
      <c r="G845" s="115"/>
      <c r="H845" s="115"/>
      <c r="I845" s="115" t="s">
        <v>9</v>
      </c>
      <c r="J845" s="115" t="n">
        <f aca="false">(1.62+6.8)*2-1</f>
        <v>15.84</v>
      </c>
      <c r="K845" s="71"/>
    </row>
    <row r="846" customFormat="false" ht="12.75" hidden="false" customHeight="true" outlineLevel="0" collapsed="false">
      <c r="A846" s="8"/>
      <c r="B846" s="70" t="s">
        <v>416</v>
      </c>
      <c r="C846" s="70"/>
      <c r="D846" s="113" t="s">
        <v>61</v>
      </c>
      <c r="E846" s="113"/>
      <c r="F846" s="113"/>
      <c r="G846" s="113"/>
      <c r="H846" s="113"/>
      <c r="I846" s="115" t="s">
        <v>9</v>
      </c>
      <c r="J846" s="115" t="s">
        <v>61</v>
      </c>
      <c r="K846" s="71"/>
    </row>
    <row r="847" customFormat="false" ht="12.75" hidden="false" customHeight="false" outlineLevel="0" collapsed="false">
      <c r="A847" s="8"/>
      <c r="B847" s="70" t="s">
        <v>417</v>
      </c>
      <c r="C847" s="70"/>
      <c r="D847" s="115" t="s">
        <v>61</v>
      </c>
      <c r="E847" s="115"/>
      <c r="F847" s="115"/>
      <c r="G847" s="115"/>
      <c r="H847" s="115"/>
      <c r="I847" s="115" t="s">
        <v>9</v>
      </c>
      <c r="J847" s="115" t="s">
        <v>61</v>
      </c>
      <c r="K847" s="71"/>
    </row>
    <row r="848" customFormat="false" ht="12.75" hidden="false" customHeight="true" outlineLevel="0" collapsed="false">
      <c r="A848" s="8"/>
      <c r="B848" s="70" t="s">
        <v>418</v>
      </c>
      <c r="C848" s="70"/>
      <c r="D848" s="113" t="s">
        <v>61</v>
      </c>
      <c r="E848" s="113"/>
      <c r="F848" s="113"/>
      <c r="G848" s="113"/>
      <c r="H848" s="113"/>
      <c r="I848" s="115" t="s">
        <v>9</v>
      </c>
      <c r="J848" s="115" t="s">
        <v>61</v>
      </c>
      <c r="K848" s="71"/>
    </row>
    <row r="849" customFormat="false" ht="12.75" hidden="false" customHeight="true" outlineLevel="0" collapsed="false">
      <c r="A849" s="8"/>
      <c r="B849" s="70" t="s">
        <v>419</v>
      </c>
      <c r="C849" s="70"/>
      <c r="D849" s="113" t="s">
        <v>61</v>
      </c>
      <c r="E849" s="113"/>
      <c r="F849" s="113"/>
      <c r="G849" s="113"/>
      <c r="H849" s="113"/>
      <c r="I849" s="115" t="s">
        <v>9</v>
      </c>
      <c r="J849" s="115" t="s">
        <v>61</v>
      </c>
      <c r="K849" s="71"/>
    </row>
    <row r="850" customFormat="false" ht="12.75" hidden="false" customHeight="true" outlineLevel="0" collapsed="false">
      <c r="A850" s="8"/>
      <c r="B850" s="70" t="s">
        <v>420</v>
      </c>
      <c r="C850" s="70"/>
      <c r="D850" s="113" t="s">
        <v>61</v>
      </c>
      <c r="E850" s="113"/>
      <c r="F850" s="113"/>
      <c r="G850" s="113"/>
      <c r="H850" s="113"/>
      <c r="I850" s="115" t="s">
        <v>9</v>
      </c>
      <c r="J850" s="115" t="s">
        <v>61</v>
      </c>
      <c r="K850" s="71"/>
    </row>
    <row r="851" customFormat="false" ht="12.75" hidden="false" customHeight="true" outlineLevel="0" collapsed="false">
      <c r="A851" s="8"/>
      <c r="B851" s="70" t="s">
        <v>421</v>
      </c>
      <c r="C851" s="70"/>
      <c r="D851" s="113" t="s">
        <v>61</v>
      </c>
      <c r="E851" s="113"/>
      <c r="F851" s="113"/>
      <c r="G851" s="113"/>
      <c r="H851" s="113"/>
      <c r="I851" s="115" t="s">
        <v>9</v>
      </c>
      <c r="J851" s="115" t="s">
        <v>61</v>
      </c>
      <c r="K851" s="71"/>
    </row>
    <row r="852" customFormat="false" ht="12.75" hidden="false" customHeight="false" outlineLevel="0" collapsed="false">
      <c r="A852" s="8"/>
      <c r="B852" s="70" t="s">
        <v>422</v>
      </c>
      <c r="C852" s="70"/>
      <c r="D852" s="115" t="s">
        <v>61</v>
      </c>
      <c r="E852" s="115"/>
      <c r="F852" s="115"/>
      <c r="G852" s="115"/>
      <c r="H852" s="115"/>
      <c r="I852" s="115" t="s">
        <v>9</v>
      </c>
      <c r="J852" s="115" t="s">
        <v>61</v>
      </c>
      <c r="K852" s="71"/>
    </row>
    <row r="853" customFormat="false" ht="12.75" hidden="false" customHeight="true" outlineLevel="0" collapsed="false">
      <c r="A853" s="8"/>
      <c r="B853" s="70" t="s">
        <v>423</v>
      </c>
      <c r="C853" s="70"/>
      <c r="D853" s="113" t="s">
        <v>61</v>
      </c>
      <c r="E853" s="113"/>
      <c r="F853" s="113"/>
      <c r="G853" s="113"/>
      <c r="H853" s="113"/>
      <c r="I853" s="115" t="s">
        <v>9</v>
      </c>
      <c r="J853" s="115" t="s">
        <v>61</v>
      </c>
      <c r="K853" s="71"/>
    </row>
    <row r="854" customFormat="false" ht="13.5" hidden="false" customHeight="true" outlineLevel="0" collapsed="false">
      <c r="A854" s="8"/>
      <c r="B854" s="155" t="s">
        <v>425</v>
      </c>
      <c r="C854" s="155"/>
      <c r="D854" s="113" t="s">
        <v>61</v>
      </c>
      <c r="E854" s="113"/>
      <c r="F854" s="113"/>
      <c r="G854" s="113"/>
      <c r="H854" s="113"/>
      <c r="I854" s="115" t="s">
        <v>9</v>
      </c>
      <c r="J854" s="115" t="s">
        <v>61</v>
      </c>
      <c r="K854" s="71"/>
    </row>
    <row r="855" customFormat="false" ht="12.75" hidden="false" customHeight="false" outlineLevel="0" collapsed="false">
      <c r="A855" s="35"/>
      <c r="B855" s="32" t="s">
        <v>20</v>
      </c>
      <c r="C855" s="32"/>
      <c r="D855" s="33"/>
      <c r="E855" s="33"/>
      <c r="F855" s="33"/>
      <c r="G855" s="33"/>
      <c r="H855" s="33"/>
      <c r="I855" s="33"/>
      <c r="J855" s="62" t="n">
        <f aca="false">SUM(J839:J854)</f>
        <v>15.84</v>
      </c>
      <c r="K855" s="35" t="s">
        <v>86</v>
      </c>
    </row>
    <row r="856" customFormat="false" ht="13.5" hidden="false" customHeight="false" outlineLevel="0" collapsed="false">
      <c r="A856" s="36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3.5" hidden="false" customHeight="false" outlineLevel="0" collapsed="false"/>
    <row r="859" s="3" customFormat="true" ht="12.75" hidden="false" customHeight="true" outlineLevel="0" collapsed="false">
      <c r="A859" s="5" t="s">
        <v>1</v>
      </c>
      <c r="B859" s="65" t="s">
        <v>499</v>
      </c>
      <c r="C859" s="65"/>
      <c r="D859" s="7" t="s">
        <v>500</v>
      </c>
      <c r="E859" s="7"/>
      <c r="F859" s="7"/>
      <c r="G859" s="7"/>
      <c r="H859" s="7"/>
      <c r="I859" s="7"/>
      <c r="J859" s="7"/>
      <c r="K859" s="7"/>
      <c r="M859" s="2"/>
      <c r="N859" s="2"/>
      <c r="O859" s="2"/>
    </row>
    <row r="860" s="3" customFormat="true" ht="12.75" hidden="false" customHeight="false" outlineLevel="0" collapsed="false">
      <c r="A860" s="5"/>
      <c r="B860" s="65"/>
      <c r="C860" s="65"/>
      <c r="D860" s="7"/>
      <c r="E860" s="7"/>
      <c r="F860" s="7"/>
      <c r="G860" s="7"/>
      <c r="H860" s="7"/>
      <c r="I860" s="7"/>
      <c r="J860" s="7"/>
      <c r="K860" s="7"/>
      <c r="M860" s="2"/>
      <c r="N860" s="2"/>
      <c r="O860" s="2"/>
    </row>
    <row r="862" customFormat="false" ht="13.5" hidden="false" customHeight="false" outlineLevel="0" collapsed="false">
      <c r="A862" s="10"/>
      <c r="B862" s="103" t="s">
        <v>3</v>
      </c>
      <c r="C862" s="103"/>
      <c r="D862" s="122"/>
      <c r="E862" s="122"/>
      <c r="F862" s="122"/>
      <c r="G862" s="122"/>
      <c r="H862" s="122"/>
      <c r="I862" s="122"/>
      <c r="J862" s="103" t="s">
        <v>4</v>
      </c>
      <c r="K862" s="10" t="s">
        <v>5</v>
      </c>
    </row>
    <row r="863" s="3" customFormat="true" ht="14.25" hidden="false" customHeight="false" outlineLevel="0" collapsed="false">
      <c r="A863" s="71"/>
      <c r="B863" s="109" t="s">
        <v>501</v>
      </c>
      <c r="C863" s="109"/>
      <c r="D863" s="196" t="n">
        <v>872.4</v>
      </c>
      <c r="E863" s="196"/>
      <c r="F863" s="196"/>
      <c r="G863" s="197" t="s">
        <v>8</v>
      </c>
      <c r="H863" s="196" t="n">
        <v>3</v>
      </c>
      <c r="I863" s="66" t="s">
        <v>9</v>
      </c>
      <c r="J863" s="67" t="n">
        <f aca="false">D863*H863</f>
        <v>2617.2</v>
      </c>
      <c r="K863" s="71"/>
      <c r="M863" s="2"/>
      <c r="N863" s="2"/>
      <c r="O863" s="2"/>
    </row>
    <row r="864" customFormat="false" ht="12.75" hidden="false" customHeight="false" outlineLevel="0" collapsed="false">
      <c r="A864" s="35"/>
      <c r="B864" s="32" t="s">
        <v>20</v>
      </c>
      <c r="C864" s="32"/>
      <c r="D864" s="33"/>
      <c r="E864" s="33"/>
      <c r="F864" s="33"/>
      <c r="G864" s="33"/>
      <c r="H864" s="33"/>
      <c r="I864" s="33"/>
      <c r="J864" s="62" t="n">
        <f aca="false">SUM(J863)</f>
        <v>2617.2</v>
      </c>
      <c r="K864" s="35" t="s">
        <v>21</v>
      </c>
    </row>
    <row r="865" s="3" customFormat="true" ht="13.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  <c r="M865" s="2"/>
      <c r="N865" s="2"/>
      <c r="O865" s="2"/>
    </row>
    <row r="866" s="3" customFormat="true" ht="13.5" hidden="false" customHeight="false" outlineLevel="0" collapsed="false">
      <c r="A866" s="8"/>
      <c r="M866" s="2"/>
      <c r="N866" s="2"/>
      <c r="O866" s="2"/>
    </row>
    <row r="867" s="3" customFormat="true" ht="12.75" hidden="false" customHeight="true" outlineLevel="0" collapsed="false">
      <c r="A867" s="5" t="s">
        <v>1</v>
      </c>
      <c r="B867" s="65" t="s">
        <v>69</v>
      </c>
      <c r="C867" s="65"/>
      <c r="D867" s="7" t="s">
        <v>502</v>
      </c>
      <c r="E867" s="7"/>
      <c r="F867" s="7"/>
      <c r="G867" s="7"/>
      <c r="H867" s="7"/>
      <c r="I867" s="7"/>
      <c r="J867" s="7"/>
      <c r="K867" s="7"/>
      <c r="M867" s="2"/>
      <c r="N867" s="2"/>
      <c r="O867" s="2"/>
    </row>
    <row r="868" s="3" customFormat="true" ht="12.75" hidden="false" customHeight="false" outlineLevel="0" collapsed="false">
      <c r="A868" s="5"/>
      <c r="B868" s="65"/>
      <c r="C868" s="65"/>
      <c r="D868" s="7"/>
      <c r="E868" s="7"/>
      <c r="F868" s="7"/>
      <c r="G868" s="7"/>
      <c r="H868" s="7"/>
      <c r="I868" s="7"/>
      <c r="J868" s="7"/>
      <c r="K868" s="7"/>
      <c r="M868" s="2"/>
      <c r="N868" s="2"/>
      <c r="O868" s="2"/>
    </row>
    <row r="869" s="3" customFormat="true" ht="12.75" hidden="false" customHeight="false" outlineLevel="0" collapsed="false">
      <c r="A869" s="8"/>
      <c r="M869" s="2"/>
      <c r="N869" s="2"/>
      <c r="O869" s="2"/>
    </row>
    <row r="870" customFormat="false" ht="13.5" hidden="false" customHeight="false" outlineLevel="0" collapsed="false">
      <c r="A870" s="10"/>
      <c r="B870" s="103" t="s">
        <v>3</v>
      </c>
      <c r="C870" s="103"/>
      <c r="D870" s="122"/>
      <c r="E870" s="122"/>
      <c r="F870" s="122"/>
      <c r="G870" s="122"/>
      <c r="H870" s="122"/>
      <c r="I870" s="122"/>
      <c r="J870" s="103" t="s">
        <v>4</v>
      </c>
      <c r="K870" s="10" t="s">
        <v>5</v>
      </c>
    </row>
    <row r="871" s="3" customFormat="true" ht="14.25" hidden="false" customHeight="false" outlineLevel="0" collapsed="false">
      <c r="A871" s="71"/>
      <c r="B871" s="109" t="s">
        <v>501</v>
      </c>
      <c r="C871" s="109"/>
      <c r="D871" s="198"/>
      <c r="E871" s="198"/>
      <c r="F871" s="198"/>
      <c r="G871" s="199"/>
      <c r="H871" s="200"/>
      <c r="I871" s="66" t="s">
        <v>9</v>
      </c>
      <c r="J871" s="67" t="n">
        <v>872.4</v>
      </c>
      <c r="K871" s="71"/>
      <c r="M871" s="2"/>
      <c r="N871" s="2"/>
      <c r="O871" s="2"/>
    </row>
    <row r="872" customFormat="false" ht="12.75" hidden="false" customHeight="false" outlineLevel="0" collapsed="false">
      <c r="A872" s="35"/>
      <c r="B872" s="32" t="s">
        <v>20</v>
      </c>
      <c r="C872" s="32"/>
      <c r="D872" s="33"/>
      <c r="E872" s="33"/>
      <c r="F872" s="33"/>
      <c r="G872" s="33"/>
      <c r="H872" s="33"/>
      <c r="I872" s="33"/>
      <c r="J872" s="62" t="n">
        <f aca="false">SUM(J871)</f>
        <v>872.4</v>
      </c>
      <c r="K872" s="35" t="s">
        <v>21</v>
      </c>
    </row>
    <row r="873" customFormat="false" ht="13.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3.5" hidden="false" customHeight="false" outlineLevel="0" collapsed="false"/>
    <row r="875" customFormat="false" ht="12.75" hidden="false" customHeight="true" outlineLevel="0" collapsed="false">
      <c r="A875" s="5" t="s">
        <v>1</v>
      </c>
      <c r="B875" s="65" t="s">
        <v>503</v>
      </c>
      <c r="C875" s="65"/>
      <c r="D875" s="7" t="s">
        <v>504</v>
      </c>
      <c r="E875" s="7"/>
      <c r="F875" s="7"/>
      <c r="G875" s="7"/>
      <c r="H875" s="7"/>
      <c r="I875" s="7"/>
      <c r="J875" s="7"/>
      <c r="K875" s="7"/>
    </row>
    <row r="876" customFormat="false" ht="12.75" hidden="false" customHeight="false" outlineLevel="0" collapsed="false">
      <c r="A876" s="5"/>
      <c r="B876" s="65"/>
      <c r="C876" s="65"/>
      <c r="D876" s="7"/>
      <c r="E876" s="7"/>
      <c r="F876" s="7"/>
      <c r="G876" s="7"/>
      <c r="H876" s="7"/>
      <c r="I876" s="7"/>
      <c r="J876" s="7"/>
      <c r="K876" s="7"/>
    </row>
    <row r="878" customFormat="false" ht="13.5" hidden="false" customHeight="false" outlineLevel="0" collapsed="false">
      <c r="A878" s="10"/>
      <c r="B878" s="103" t="s">
        <v>3</v>
      </c>
      <c r="C878" s="103"/>
      <c r="D878" s="122"/>
      <c r="E878" s="122"/>
      <c r="F878" s="122"/>
      <c r="G878" s="122"/>
      <c r="H878" s="122"/>
      <c r="I878" s="122"/>
      <c r="J878" s="103" t="s">
        <v>4</v>
      </c>
      <c r="K878" s="10" t="s">
        <v>5</v>
      </c>
    </row>
    <row r="879" customFormat="false" ht="14.25" hidden="false" customHeight="false" outlineLevel="0" collapsed="false">
      <c r="A879" s="85"/>
      <c r="B879" s="142"/>
      <c r="C879" s="142"/>
      <c r="D879" s="198"/>
      <c r="E879" s="198"/>
      <c r="F879" s="198"/>
      <c r="G879" s="199"/>
      <c r="H879" s="200"/>
      <c r="I879" s="66" t="s">
        <v>9</v>
      </c>
      <c r="J879" s="67" t="n">
        <v>1300</v>
      </c>
      <c r="K879" s="85"/>
    </row>
    <row r="880" customFormat="false" ht="12.75" hidden="false" customHeight="false" outlineLevel="0" collapsed="false">
      <c r="A880" s="35"/>
      <c r="B880" s="32" t="s">
        <v>20</v>
      </c>
      <c r="C880" s="32"/>
      <c r="D880" s="33"/>
      <c r="E880" s="33"/>
      <c r="F880" s="33"/>
      <c r="G880" s="33"/>
      <c r="H880" s="33"/>
      <c r="I880" s="33"/>
      <c r="J880" s="62" t="n">
        <f aca="false">SUM(J879)</f>
        <v>1300</v>
      </c>
      <c r="K880" s="35" t="s">
        <v>21</v>
      </c>
    </row>
    <row r="881" customFormat="false" ht="13.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3.5" hidden="false" customHeight="false" outlineLevel="0" collapsed="false"/>
    <row r="883" customFormat="false" ht="12.75" hidden="false" customHeight="true" outlineLevel="0" collapsed="false">
      <c r="A883" s="5" t="s">
        <v>1</v>
      </c>
      <c r="B883" s="65" t="s">
        <v>505</v>
      </c>
      <c r="C883" s="65"/>
      <c r="D883" s="7" t="s">
        <v>506</v>
      </c>
      <c r="E883" s="7"/>
      <c r="F883" s="7"/>
      <c r="G883" s="7"/>
      <c r="H883" s="7"/>
      <c r="I883" s="7"/>
      <c r="J883" s="7"/>
      <c r="K883" s="7"/>
    </row>
    <row r="884" customFormat="false" ht="12.75" hidden="false" customHeight="false" outlineLevel="0" collapsed="false">
      <c r="A884" s="5"/>
      <c r="B884" s="65"/>
      <c r="C884" s="65"/>
      <c r="D884" s="7"/>
      <c r="E884" s="7"/>
      <c r="F884" s="7"/>
      <c r="G884" s="7"/>
      <c r="H884" s="7"/>
      <c r="I884" s="7"/>
      <c r="J884" s="7"/>
      <c r="K884" s="7"/>
    </row>
    <row r="886" customFormat="false" ht="13.5" hidden="false" customHeight="false" outlineLevel="0" collapsed="false">
      <c r="A886" s="10"/>
      <c r="B886" s="103" t="s">
        <v>3</v>
      </c>
      <c r="C886" s="103"/>
      <c r="D886" s="122"/>
      <c r="E886" s="122"/>
      <c r="F886" s="122"/>
      <c r="G886" s="122"/>
      <c r="H886" s="122"/>
      <c r="I886" s="122"/>
      <c r="J886" s="103" t="s">
        <v>4</v>
      </c>
      <c r="K886" s="10" t="s">
        <v>5</v>
      </c>
    </row>
    <row r="887" customFormat="false" ht="14.25" hidden="false" customHeight="false" outlineLevel="0" collapsed="false">
      <c r="A887" s="85"/>
      <c r="B887" s="142"/>
      <c r="C887" s="142"/>
      <c r="D887" s="198"/>
      <c r="E887" s="198"/>
      <c r="F887" s="198"/>
      <c r="G887" s="199"/>
      <c r="H887" s="200"/>
      <c r="I887" s="66" t="s">
        <v>9</v>
      </c>
      <c r="J887" s="67" t="n">
        <v>1300</v>
      </c>
      <c r="K887" s="85"/>
    </row>
    <row r="888" customFormat="false" ht="12.75" hidden="false" customHeight="false" outlineLevel="0" collapsed="false">
      <c r="A888" s="35"/>
      <c r="B888" s="32" t="s">
        <v>20</v>
      </c>
      <c r="C888" s="32"/>
      <c r="D888" s="33"/>
      <c r="E888" s="33"/>
      <c r="F888" s="33"/>
      <c r="G888" s="33"/>
      <c r="H888" s="33"/>
      <c r="I888" s="33"/>
      <c r="J888" s="62" t="n">
        <f aca="false">SUM(J887)</f>
        <v>1300</v>
      </c>
      <c r="K888" s="35" t="s">
        <v>21</v>
      </c>
    </row>
    <row r="889" customFormat="false" ht="13.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3.5" hidden="false" customHeight="false" outlineLevel="0" collapsed="false"/>
    <row r="891" customFormat="false" ht="12.75" hidden="false" customHeight="true" outlineLevel="0" collapsed="false">
      <c r="A891" s="5" t="s">
        <v>1</v>
      </c>
      <c r="B891" s="65" t="s">
        <v>507</v>
      </c>
      <c r="C891" s="65"/>
      <c r="D891" s="7" t="s">
        <v>508</v>
      </c>
      <c r="E891" s="7"/>
      <c r="F891" s="7"/>
      <c r="G891" s="7"/>
      <c r="H891" s="7"/>
      <c r="I891" s="7"/>
      <c r="J891" s="7"/>
      <c r="K891" s="7"/>
    </row>
    <row r="892" customFormat="false" ht="12.75" hidden="false" customHeight="false" outlineLevel="0" collapsed="false">
      <c r="A892" s="5"/>
      <c r="B892" s="65"/>
      <c r="C892" s="65"/>
      <c r="D892" s="7"/>
      <c r="E892" s="7"/>
      <c r="F892" s="7"/>
      <c r="G892" s="7"/>
      <c r="H892" s="7"/>
      <c r="I892" s="7"/>
      <c r="J892" s="7"/>
      <c r="K892" s="7"/>
    </row>
    <row r="894" customFormat="false" ht="13.5" hidden="false" customHeight="false" outlineLevel="0" collapsed="false">
      <c r="A894" s="10"/>
      <c r="B894" s="103" t="s">
        <v>3</v>
      </c>
      <c r="C894" s="103"/>
      <c r="D894" s="122"/>
      <c r="E894" s="122"/>
      <c r="F894" s="122"/>
      <c r="G894" s="122"/>
      <c r="H894" s="122"/>
      <c r="I894" s="122"/>
      <c r="J894" s="103" t="s">
        <v>4</v>
      </c>
      <c r="K894" s="10" t="s">
        <v>5</v>
      </c>
    </row>
    <row r="895" customFormat="false" ht="14.25" hidden="false" customHeight="false" outlineLevel="0" collapsed="false">
      <c r="A895" s="85"/>
      <c r="B895" s="142"/>
      <c r="C895" s="142"/>
      <c r="D895" s="198"/>
      <c r="E895" s="198"/>
      <c r="F895" s="198"/>
      <c r="G895" s="199"/>
      <c r="H895" s="200"/>
      <c r="I895" s="66" t="s">
        <v>9</v>
      </c>
      <c r="J895" s="67" t="n">
        <v>2610</v>
      </c>
      <c r="K895" s="85"/>
    </row>
    <row r="896" customFormat="false" ht="12.75" hidden="false" customHeight="false" outlineLevel="0" collapsed="false">
      <c r="A896" s="35"/>
      <c r="B896" s="32" t="s">
        <v>20</v>
      </c>
      <c r="C896" s="32"/>
      <c r="D896" s="33"/>
      <c r="E896" s="33"/>
      <c r="F896" s="33"/>
      <c r="G896" s="33"/>
      <c r="H896" s="33"/>
      <c r="I896" s="33"/>
      <c r="J896" s="62" t="n">
        <f aca="false">SUM(J895)</f>
        <v>2610</v>
      </c>
      <c r="K896" s="35" t="s">
        <v>21</v>
      </c>
    </row>
    <row r="897" customFormat="false" ht="13.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3.5" hidden="false" customHeight="false" outlineLevel="0" collapsed="false"/>
    <row r="899" customFormat="false" ht="12.75" hidden="false" customHeight="true" outlineLevel="0" collapsed="false">
      <c r="A899" s="5" t="s">
        <v>1</v>
      </c>
      <c r="B899" s="65" t="s">
        <v>509</v>
      </c>
      <c r="C899" s="65"/>
      <c r="D899" s="7" t="s">
        <v>510</v>
      </c>
      <c r="E899" s="7"/>
      <c r="F899" s="7"/>
      <c r="G899" s="7"/>
      <c r="H899" s="7"/>
      <c r="I899" s="7"/>
      <c r="J899" s="7"/>
      <c r="K899" s="7"/>
    </row>
    <row r="900" customFormat="false" ht="12.75" hidden="false" customHeight="false" outlineLevel="0" collapsed="false">
      <c r="A900" s="5"/>
      <c r="B900" s="65"/>
      <c r="C900" s="65"/>
      <c r="D900" s="7"/>
      <c r="E900" s="7"/>
      <c r="F900" s="7"/>
      <c r="G900" s="7"/>
      <c r="H900" s="7"/>
      <c r="I900" s="7"/>
      <c r="J900" s="7"/>
      <c r="K900" s="7"/>
    </row>
    <row r="902" customFormat="false" ht="13.5" hidden="false" customHeight="false" outlineLevel="0" collapsed="false">
      <c r="A902" s="10"/>
      <c r="B902" s="103" t="s">
        <v>3</v>
      </c>
      <c r="C902" s="103"/>
      <c r="D902" s="122"/>
      <c r="E902" s="122"/>
      <c r="F902" s="122"/>
      <c r="G902" s="122"/>
      <c r="H902" s="122"/>
      <c r="I902" s="122"/>
      <c r="J902" s="103" t="s">
        <v>4</v>
      </c>
      <c r="K902" s="10" t="s">
        <v>5</v>
      </c>
    </row>
    <row r="903" customFormat="false" ht="14.25" hidden="false" customHeight="false" outlineLevel="0" collapsed="false">
      <c r="A903" s="85"/>
      <c r="B903" s="142"/>
      <c r="C903" s="142"/>
      <c r="D903" s="198"/>
      <c r="E903" s="198"/>
      <c r="F903" s="198"/>
      <c r="G903" s="199"/>
      <c r="H903" s="200"/>
      <c r="I903" s="66" t="s">
        <v>9</v>
      </c>
      <c r="J903" s="67" t="n">
        <v>95</v>
      </c>
      <c r="K903" s="85"/>
    </row>
    <row r="904" customFormat="false" ht="12.75" hidden="false" customHeight="false" outlineLevel="0" collapsed="false">
      <c r="A904" s="35"/>
      <c r="B904" s="32" t="s">
        <v>20</v>
      </c>
      <c r="C904" s="32"/>
      <c r="D904" s="33"/>
      <c r="E904" s="33"/>
      <c r="F904" s="33"/>
      <c r="G904" s="33"/>
      <c r="H904" s="33"/>
      <c r="I904" s="33"/>
      <c r="J904" s="62" t="n">
        <f aca="false">SUM(J903)</f>
        <v>95</v>
      </c>
      <c r="K904" s="35" t="s">
        <v>86</v>
      </c>
    </row>
    <row r="905" customFormat="false" ht="13.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3.5" hidden="false" customHeight="false" outlineLevel="0" collapsed="false">
      <c r="L906" s="38"/>
      <c r="M906" s="201"/>
      <c r="N906" s="201"/>
      <c r="O906" s="201"/>
    </row>
    <row r="907" customFormat="false" ht="12.75" hidden="false" customHeight="true" outlineLevel="0" collapsed="false">
      <c r="A907" s="5" t="s">
        <v>1</v>
      </c>
      <c r="B907" s="65" t="s">
        <v>433</v>
      </c>
      <c r="C907" s="65"/>
      <c r="D907" s="7" t="s">
        <v>511</v>
      </c>
      <c r="E907" s="7"/>
      <c r="F907" s="7"/>
      <c r="G907" s="7"/>
      <c r="H907" s="7"/>
      <c r="I907" s="7"/>
      <c r="J907" s="7"/>
      <c r="K907" s="7"/>
      <c r="L907" s="38"/>
      <c r="M907" s="201"/>
      <c r="N907" s="201"/>
      <c r="O907" s="201"/>
    </row>
    <row r="908" customFormat="false" ht="12.75" hidden="false" customHeight="false" outlineLevel="0" collapsed="false">
      <c r="A908" s="5"/>
      <c r="B908" s="65"/>
      <c r="C908" s="65"/>
      <c r="D908" s="7"/>
      <c r="E908" s="7"/>
      <c r="F908" s="7"/>
      <c r="G908" s="7"/>
      <c r="H908" s="7"/>
      <c r="I908" s="7"/>
      <c r="J908" s="7"/>
      <c r="K908" s="7"/>
      <c r="L908" s="40"/>
      <c r="M908" s="39"/>
      <c r="N908" s="39"/>
      <c r="O908" s="202"/>
    </row>
    <row r="909" customFormat="false" ht="12.75" hidden="false" customHeight="false" outlineLevel="0" collapsed="false">
      <c r="L909" s="40"/>
      <c r="M909" s="39"/>
      <c r="N909" s="39"/>
      <c r="O909" s="202"/>
    </row>
    <row r="910" customFormat="false" ht="13.5" hidden="false" customHeight="false" outlineLevel="0" collapsed="false">
      <c r="A910" s="10"/>
      <c r="B910" s="103" t="s">
        <v>3</v>
      </c>
      <c r="C910" s="103"/>
      <c r="D910" s="122"/>
      <c r="E910" s="122"/>
      <c r="F910" s="122"/>
      <c r="G910" s="122"/>
      <c r="H910" s="122"/>
      <c r="I910" s="122"/>
      <c r="J910" s="103" t="s">
        <v>4</v>
      </c>
      <c r="K910" s="10" t="s">
        <v>5</v>
      </c>
      <c r="L910" s="40"/>
      <c r="M910" s="39"/>
      <c r="N910" s="39"/>
      <c r="O910" s="202"/>
    </row>
    <row r="911" customFormat="false" ht="24" hidden="false" customHeight="true" outlineLevel="0" collapsed="false">
      <c r="A911" s="85"/>
      <c r="B911" s="142"/>
      <c r="C911" s="142"/>
      <c r="D911" s="198"/>
      <c r="E911" s="198"/>
      <c r="F911" s="198"/>
      <c r="G911" s="199"/>
      <c r="H911" s="200"/>
      <c r="I911" s="66" t="s">
        <v>9</v>
      </c>
      <c r="J911" s="67" t="n">
        <v>76</v>
      </c>
      <c r="K911" s="85" t="s">
        <v>86</v>
      </c>
      <c r="L911" s="40"/>
      <c r="M911" s="39"/>
      <c r="N911" s="39"/>
      <c r="O911" s="202"/>
    </row>
    <row r="912" customFormat="false" ht="12.75" hidden="false" customHeight="false" outlineLevel="0" collapsed="false">
      <c r="A912" s="35"/>
      <c r="B912" s="32" t="s">
        <v>20</v>
      </c>
      <c r="C912" s="32"/>
      <c r="D912" s="33"/>
      <c r="E912" s="33"/>
      <c r="F912" s="33"/>
      <c r="G912" s="33"/>
      <c r="H912" s="33"/>
      <c r="I912" s="33"/>
      <c r="J912" s="62" t="n">
        <f aca="false">SUM(J911)</f>
        <v>76</v>
      </c>
      <c r="K912" s="35" t="s">
        <v>86</v>
      </c>
      <c r="L912" s="40"/>
      <c r="M912" s="39"/>
      <c r="N912" s="39"/>
      <c r="O912" s="202"/>
    </row>
    <row r="913" customFormat="false" ht="13.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40"/>
      <c r="M913" s="39"/>
      <c r="N913" s="39"/>
      <c r="O913" s="202"/>
    </row>
    <row r="914" customFormat="false" ht="13.5" hidden="false" customHeight="false" outlineLevel="0" collapsed="false">
      <c r="L914" s="40"/>
      <c r="M914" s="39"/>
      <c r="N914" s="39"/>
      <c r="O914" s="202"/>
    </row>
    <row r="915" customFormat="false" ht="12.75" hidden="false" customHeight="true" outlineLevel="0" collapsed="false">
      <c r="A915" s="5" t="s">
        <v>1</v>
      </c>
      <c r="B915" s="65" t="s">
        <v>512</v>
      </c>
      <c r="C915" s="65"/>
      <c r="D915" s="7" t="s">
        <v>513</v>
      </c>
      <c r="E915" s="7"/>
      <c r="F915" s="7"/>
      <c r="G915" s="7"/>
      <c r="H915" s="7"/>
      <c r="I915" s="7"/>
      <c r="J915" s="7"/>
      <c r="K915" s="7"/>
      <c r="L915" s="40"/>
      <c r="M915" s="39"/>
      <c r="N915" s="39"/>
      <c r="O915" s="202"/>
    </row>
    <row r="916" customFormat="false" ht="12.75" hidden="false" customHeight="false" outlineLevel="0" collapsed="false">
      <c r="A916" s="5"/>
      <c r="B916" s="65"/>
      <c r="C916" s="65"/>
      <c r="D916" s="7"/>
      <c r="E916" s="7"/>
      <c r="F916" s="7"/>
      <c r="G916" s="7"/>
      <c r="H916" s="7"/>
      <c r="I916" s="7"/>
      <c r="J916" s="7"/>
      <c r="K916" s="7"/>
      <c r="L916" s="40"/>
      <c r="M916" s="39"/>
      <c r="N916" s="39"/>
      <c r="O916" s="202"/>
    </row>
    <row r="917" customFormat="false" ht="12.75" hidden="false" customHeight="false" outlineLevel="0" collapsed="false">
      <c r="L917" s="40"/>
      <c r="M917" s="39"/>
      <c r="N917" s="39"/>
      <c r="O917" s="202"/>
    </row>
    <row r="918" customFormat="false" ht="13.5" hidden="false" customHeight="false" outlineLevel="0" collapsed="false">
      <c r="A918" s="10"/>
      <c r="B918" s="103" t="s">
        <v>3</v>
      </c>
      <c r="C918" s="103"/>
      <c r="D918" s="122"/>
      <c r="E918" s="122"/>
      <c r="F918" s="122"/>
      <c r="G918" s="122"/>
      <c r="H918" s="122"/>
      <c r="I918" s="122"/>
      <c r="J918" s="103" t="s">
        <v>4</v>
      </c>
      <c r="K918" s="10" t="s">
        <v>5</v>
      </c>
      <c r="L918" s="40"/>
      <c r="M918" s="39"/>
      <c r="N918" s="39"/>
      <c r="O918" s="202"/>
    </row>
    <row r="919" s="3" customFormat="true" ht="13.5" hidden="false" customHeight="false" outlineLevel="0" collapsed="false">
      <c r="A919" s="203"/>
      <c r="B919" s="109" t="s">
        <v>501</v>
      </c>
      <c r="C919" s="109"/>
      <c r="D919" s="67"/>
      <c r="E919" s="67"/>
      <c r="F919" s="67"/>
      <c r="G919" s="67"/>
      <c r="H919" s="67"/>
      <c r="I919" s="66"/>
      <c r="J919" s="180" t="n">
        <v>872.4</v>
      </c>
      <c r="K919" s="67"/>
      <c r="L919" s="39"/>
      <c r="M919" s="39"/>
      <c r="N919" s="39"/>
      <c r="O919" s="202"/>
    </row>
    <row r="920" customFormat="false" ht="12.75" hidden="false" customHeight="false" outlineLevel="0" collapsed="false">
      <c r="A920" s="204"/>
      <c r="B920" s="70" t="s">
        <v>98</v>
      </c>
      <c r="C920" s="70"/>
      <c r="D920" s="27"/>
      <c r="E920" s="26"/>
      <c r="F920" s="27" t="n">
        <v>6.8</v>
      </c>
      <c r="G920" s="71" t="s">
        <v>8</v>
      </c>
      <c r="H920" s="27" t="n">
        <v>7</v>
      </c>
      <c r="I920" s="27" t="s">
        <v>9</v>
      </c>
      <c r="J920" s="27" t="n">
        <v>47.6</v>
      </c>
      <c r="K920" s="71"/>
      <c r="L920" s="40"/>
      <c r="M920" s="39"/>
      <c r="N920" s="39"/>
      <c r="O920" s="202"/>
    </row>
    <row r="921" customFormat="false" ht="12.75" hidden="false" customHeight="false" outlineLevel="0" collapsed="false">
      <c r="A921" s="204"/>
      <c r="B921" s="70" t="s">
        <v>99</v>
      </c>
      <c r="C921" s="70"/>
      <c r="D921" s="27"/>
      <c r="E921" s="26"/>
      <c r="F921" s="27" t="n">
        <v>6.68</v>
      </c>
      <c r="G921" s="71" t="s">
        <v>8</v>
      </c>
      <c r="H921" s="27" t="n">
        <v>6.88</v>
      </c>
      <c r="I921" s="27" t="s">
        <v>9</v>
      </c>
      <c r="J921" s="27" t="n">
        <v>45.9584</v>
      </c>
      <c r="K921" s="71"/>
      <c r="L921" s="40"/>
      <c r="M921" s="39"/>
      <c r="N921" s="39"/>
      <c r="O921" s="202"/>
    </row>
    <row r="922" customFormat="false" ht="23.25" hidden="false" customHeight="true" outlineLevel="0" collapsed="false">
      <c r="A922" s="204"/>
      <c r="B922" s="72" t="s">
        <v>121</v>
      </c>
      <c r="C922" s="72"/>
      <c r="D922" s="27" t="s">
        <v>122</v>
      </c>
      <c r="E922" s="27"/>
      <c r="F922" s="27"/>
      <c r="G922" s="27"/>
      <c r="H922" s="27"/>
      <c r="I922" s="27" t="s">
        <v>9</v>
      </c>
      <c r="J922" s="27" t="n">
        <v>295.8405</v>
      </c>
      <c r="K922" s="71"/>
      <c r="L922" s="40"/>
      <c r="M922" s="39"/>
      <c r="N922" s="39"/>
      <c r="O922" s="202"/>
    </row>
    <row r="923" customFormat="false" ht="12.75" hidden="false" customHeight="false" outlineLevel="0" collapsed="false">
      <c r="A923" s="204"/>
      <c r="B923" s="70" t="s">
        <v>258</v>
      </c>
      <c r="C923" s="70"/>
      <c r="D923" s="115"/>
      <c r="E923" s="71"/>
      <c r="F923" s="115" t="n">
        <v>7</v>
      </c>
      <c r="G923" s="71" t="s">
        <v>8</v>
      </c>
      <c r="H923" s="115" t="n">
        <v>6.8</v>
      </c>
      <c r="I923" s="115" t="s">
        <v>9</v>
      </c>
      <c r="J923" s="115" t="n">
        <v>47.6</v>
      </c>
      <c r="K923" s="71"/>
      <c r="L923" s="205"/>
      <c r="M923" s="39"/>
      <c r="N923" s="39"/>
      <c r="O923" s="202"/>
    </row>
    <row r="924" customFormat="false" ht="12.75" hidden="false" customHeight="false" outlineLevel="0" collapsed="false">
      <c r="A924" s="204"/>
      <c r="B924" s="70" t="s">
        <v>259</v>
      </c>
      <c r="C924" s="70"/>
      <c r="D924" s="115"/>
      <c r="E924" s="71"/>
      <c r="F924" s="115" t="n">
        <v>7.2</v>
      </c>
      <c r="G924" s="71" t="s">
        <v>8</v>
      </c>
      <c r="H924" s="115" t="n">
        <v>6.55</v>
      </c>
      <c r="I924" s="115" t="s">
        <v>9</v>
      </c>
      <c r="J924" s="115" t="n">
        <v>47.16</v>
      </c>
      <c r="K924" s="71"/>
      <c r="L924" s="40"/>
      <c r="M924" s="39"/>
      <c r="N924" s="39"/>
      <c r="O924" s="202"/>
    </row>
    <row r="925" customFormat="false" ht="12.75" hidden="false" customHeight="false" outlineLevel="0" collapsed="false">
      <c r="A925" s="204"/>
      <c r="B925" s="70" t="s">
        <v>260</v>
      </c>
      <c r="C925" s="70"/>
      <c r="D925" s="115"/>
      <c r="E925" s="71"/>
      <c r="F925" s="115" t="n">
        <v>7</v>
      </c>
      <c r="G925" s="71" t="s">
        <v>8</v>
      </c>
      <c r="H925" s="115" t="n">
        <v>6.8</v>
      </c>
      <c r="I925" s="115" t="s">
        <v>9</v>
      </c>
      <c r="J925" s="115" t="n">
        <v>47.6</v>
      </c>
      <c r="K925" s="71"/>
      <c r="L925" s="38"/>
      <c r="M925" s="201"/>
      <c r="N925" s="201"/>
      <c r="O925" s="201"/>
    </row>
    <row r="926" customFormat="false" ht="12.75" hidden="false" customHeight="false" outlineLevel="0" collapsed="false">
      <c r="A926" s="204"/>
      <c r="B926" s="70" t="s">
        <v>261</v>
      </c>
      <c r="C926" s="70"/>
      <c r="D926" s="115"/>
      <c r="E926" s="71"/>
      <c r="F926" s="115" t="n">
        <v>6.88</v>
      </c>
      <c r="G926" s="71" t="s">
        <v>8</v>
      </c>
      <c r="H926" s="115" t="n">
        <v>6.68</v>
      </c>
      <c r="I926" s="115" t="s">
        <v>9</v>
      </c>
      <c r="J926" s="115" t="n">
        <v>45.9584</v>
      </c>
      <c r="K926" s="71"/>
      <c r="L926" s="38"/>
      <c r="M926" s="201"/>
      <c r="N926" s="201"/>
      <c r="O926" s="201"/>
    </row>
    <row r="927" customFormat="false" ht="12.75" hidden="false" customHeight="false" outlineLevel="0" collapsed="false">
      <c r="A927" s="204"/>
      <c r="B927" s="70" t="s">
        <v>262</v>
      </c>
      <c r="C927" s="70"/>
      <c r="D927" s="115"/>
      <c r="E927" s="71"/>
      <c r="F927" s="115" t="n">
        <v>4.85</v>
      </c>
      <c r="G927" s="71" t="s">
        <v>8</v>
      </c>
      <c r="H927" s="115" t="n">
        <v>3.45</v>
      </c>
      <c r="I927" s="115" t="s">
        <v>9</v>
      </c>
      <c r="J927" s="115" t="n">
        <v>16.7325</v>
      </c>
      <c r="K927" s="71"/>
      <c r="L927" s="38"/>
      <c r="M927" s="201"/>
      <c r="N927" s="201"/>
      <c r="O927" s="201"/>
    </row>
    <row r="928" customFormat="false" ht="12.75" hidden="false" customHeight="false" outlineLevel="0" collapsed="false">
      <c r="A928" s="204"/>
      <c r="B928" s="70" t="s">
        <v>263</v>
      </c>
      <c r="C928" s="70"/>
      <c r="D928" s="115"/>
      <c r="E928" s="71"/>
      <c r="F928" s="115" t="n">
        <v>1.93</v>
      </c>
      <c r="G928" s="71" t="s">
        <v>8</v>
      </c>
      <c r="H928" s="115" t="n">
        <v>3.45</v>
      </c>
      <c r="I928" s="115" t="s">
        <v>9</v>
      </c>
      <c r="J928" s="115" t="n">
        <v>6.6585</v>
      </c>
      <c r="K928" s="71"/>
    </row>
    <row r="929" customFormat="false" ht="12.75" hidden="false" customHeight="false" outlineLevel="0" collapsed="false">
      <c r="A929" s="204"/>
      <c r="B929" s="70" t="s">
        <v>264</v>
      </c>
      <c r="C929" s="70"/>
      <c r="D929" s="115"/>
      <c r="E929" s="71"/>
      <c r="F929" s="115" t="s">
        <v>265</v>
      </c>
      <c r="G929" s="71" t="s">
        <v>105</v>
      </c>
      <c r="H929" s="115" t="s">
        <v>266</v>
      </c>
      <c r="I929" s="115" t="s">
        <v>9</v>
      </c>
      <c r="J929" s="115" t="n">
        <v>40.4835</v>
      </c>
      <c r="K929" s="71"/>
    </row>
    <row r="930" customFormat="false" ht="12.75" hidden="false" customHeight="false" outlineLevel="0" collapsed="false">
      <c r="A930" s="204"/>
      <c r="B930" s="70" t="s">
        <v>267</v>
      </c>
      <c r="C930" s="70"/>
      <c r="D930" s="115"/>
      <c r="E930" s="71"/>
      <c r="F930" s="115" t="s">
        <v>268</v>
      </c>
      <c r="G930" s="71" t="s">
        <v>105</v>
      </c>
      <c r="H930" s="115" t="s">
        <v>110</v>
      </c>
      <c r="I930" s="115" t="s">
        <v>9</v>
      </c>
      <c r="J930" s="115" t="n">
        <v>18.2295</v>
      </c>
      <c r="K930" s="71"/>
    </row>
    <row r="931" customFormat="false" ht="12.75" hidden="false" customHeight="false" outlineLevel="0" collapsed="false">
      <c r="A931" s="204"/>
      <c r="B931" s="70" t="s">
        <v>269</v>
      </c>
      <c r="C931" s="70"/>
      <c r="D931" s="115"/>
      <c r="E931" s="71"/>
      <c r="F931" s="115" t="n">
        <v>5.3</v>
      </c>
      <c r="G931" s="71" t="s">
        <v>8</v>
      </c>
      <c r="H931" s="115" t="n">
        <v>1.93</v>
      </c>
      <c r="I931" s="115" t="s">
        <v>9</v>
      </c>
      <c r="J931" s="115" t="n">
        <v>10.229</v>
      </c>
      <c r="K931" s="71"/>
    </row>
    <row r="932" customFormat="false" ht="12.75" hidden="false" customHeight="false" outlineLevel="0" collapsed="false">
      <c r="A932" s="204"/>
      <c r="B932" s="70" t="s">
        <v>270</v>
      </c>
      <c r="C932" s="70"/>
      <c r="D932" s="115"/>
      <c r="E932" s="71"/>
      <c r="F932" s="115" t="n">
        <v>6.9</v>
      </c>
      <c r="G932" s="71" t="s">
        <v>8</v>
      </c>
      <c r="H932" s="115" t="n">
        <v>7</v>
      </c>
      <c r="I932" s="115" t="s">
        <v>9</v>
      </c>
      <c r="J932" s="115" t="n">
        <v>48.3</v>
      </c>
      <c r="K932" s="71"/>
    </row>
    <row r="933" customFormat="false" ht="12.75" hidden="false" customHeight="false" outlineLevel="0" collapsed="false">
      <c r="A933" s="204"/>
      <c r="B933" s="70" t="s">
        <v>271</v>
      </c>
      <c r="C933" s="70"/>
      <c r="D933" s="115"/>
      <c r="E933" s="71"/>
      <c r="F933" s="115" t="n">
        <v>7.1</v>
      </c>
      <c r="G933" s="71" t="s">
        <v>8</v>
      </c>
      <c r="H933" s="115" t="n">
        <v>6.5</v>
      </c>
      <c r="I933" s="115" t="s">
        <v>9</v>
      </c>
      <c r="J933" s="115" t="n">
        <v>46.15</v>
      </c>
      <c r="K933" s="71"/>
    </row>
    <row r="934" customFormat="false" ht="12.75" hidden="false" customHeight="false" outlineLevel="0" collapsed="false">
      <c r="A934" s="204"/>
      <c r="B934" s="70" t="s">
        <v>272</v>
      </c>
      <c r="C934" s="70"/>
      <c r="D934" s="115"/>
      <c r="E934" s="71"/>
      <c r="F934" s="115" t="s">
        <v>114</v>
      </c>
      <c r="G934" s="71" t="s">
        <v>105</v>
      </c>
      <c r="H934" s="115" t="s">
        <v>273</v>
      </c>
      <c r="I934" s="115" t="s">
        <v>9</v>
      </c>
      <c r="J934" s="115" t="n">
        <v>51.024</v>
      </c>
      <c r="K934" s="71"/>
    </row>
    <row r="935" customFormat="false" ht="12.75" hidden="false" customHeight="false" outlineLevel="0" collapsed="false">
      <c r="A935" s="204"/>
      <c r="B935" s="70" t="s">
        <v>274</v>
      </c>
      <c r="C935" s="70"/>
      <c r="D935" s="115"/>
      <c r="E935" s="71"/>
      <c r="F935" s="115" t="n">
        <v>1.8</v>
      </c>
      <c r="G935" s="71" t="s">
        <v>8</v>
      </c>
      <c r="H935" s="115" t="n">
        <v>8.88</v>
      </c>
      <c r="I935" s="115" t="s">
        <v>9</v>
      </c>
      <c r="J935" s="115" t="n">
        <v>15.984</v>
      </c>
      <c r="K935" s="71"/>
    </row>
    <row r="936" customFormat="false" ht="12.75" hidden="false" customHeight="false" outlineLevel="0" collapsed="false">
      <c r="A936" s="204"/>
      <c r="B936" s="70" t="s">
        <v>277</v>
      </c>
      <c r="C936" s="70"/>
      <c r="D936" s="115"/>
      <c r="E936" s="71"/>
      <c r="F936" s="115" t="n">
        <v>1.5</v>
      </c>
      <c r="G936" s="71" t="s">
        <v>8</v>
      </c>
      <c r="H936" s="115" t="n">
        <v>2.1</v>
      </c>
      <c r="I936" s="115" t="s">
        <v>9</v>
      </c>
      <c r="J936" s="115" t="n">
        <v>3.15</v>
      </c>
      <c r="K936" s="71"/>
    </row>
    <row r="937" customFormat="false" ht="12.75" hidden="false" customHeight="false" outlineLevel="0" collapsed="false">
      <c r="A937" s="204"/>
      <c r="B937" s="70" t="s">
        <v>278</v>
      </c>
      <c r="C937" s="70"/>
      <c r="D937" s="115"/>
      <c r="E937" s="71"/>
      <c r="F937" s="115" t="n">
        <v>1.88</v>
      </c>
      <c r="G937" s="71"/>
      <c r="H937" s="115" t="n">
        <v>2.5</v>
      </c>
      <c r="I937" s="115" t="s">
        <v>9</v>
      </c>
      <c r="J937" s="115" t="n">
        <v>4.7</v>
      </c>
      <c r="K937" s="71"/>
    </row>
    <row r="938" customFormat="false" ht="24" hidden="false" customHeight="true" outlineLevel="0" collapsed="false">
      <c r="A938" s="204"/>
      <c r="B938" s="70" t="s">
        <v>279</v>
      </c>
      <c r="C938" s="70"/>
      <c r="D938" s="113" t="s">
        <v>280</v>
      </c>
      <c r="E938" s="113"/>
      <c r="F938" s="113"/>
      <c r="G938" s="113"/>
      <c r="H938" s="113"/>
      <c r="I938" s="115" t="s">
        <v>9</v>
      </c>
      <c r="J938" s="115" t="n">
        <v>270.5135</v>
      </c>
      <c r="K938" s="71"/>
    </row>
    <row r="939" customFormat="false" ht="12.75" hidden="false" customHeight="false" outlineLevel="0" collapsed="false">
      <c r="A939" s="204"/>
      <c r="B939" s="70" t="s">
        <v>281</v>
      </c>
      <c r="C939" s="70"/>
      <c r="D939" s="115"/>
      <c r="E939" s="71"/>
      <c r="F939" s="115" t="n">
        <v>1.83</v>
      </c>
      <c r="G939" s="71" t="s">
        <v>8</v>
      </c>
      <c r="H939" s="115" t="n">
        <v>2.45</v>
      </c>
      <c r="I939" s="115" t="s">
        <v>9</v>
      </c>
      <c r="J939" s="115" t="n">
        <v>4.4835</v>
      </c>
      <c r="K939" s="71"/>
    </row>
    <row r="940" customFormat="false" ht="12.75" hidden="false" customHeight="false" outlineLevel="0" collapsed="false">
      <c r="A940" s="204"/>
      <c r="B940" s="123" t="s">
        <v>402</v>
      </c>
      <c r="C940" s="123"/>
      <c r="D940" s="115"/>
      <c r="E940" s="71"/>
      <c r="F940" s="115" t="n">
        <v>7</v>
      </c>
      <c r="G940" s="71" t="s">
        <v>8</v>
      </c>
      <c r="H940" s="115" t="n">
        <v>6.9</v>
      </c>
      <c r="I940" s="115" t="s">
        <v>9</v>
      </c>
      <c r="J940" s="115" t="n">
        <v>48.3</v>
      </c>
      <c r="K940" s="71"/>
    </row>
    <row r="941" customFormat="false" ht="12.75" hidden="false" customHeight="false" outlineLevel="0" collapsed="false">
      <c r="A941" s="204"/>
      <c r="B941" s="70" t="s">
        <v>403</v>
      </c>
      <c r="C941" s="70"/>
      <c r="D941" s="115"/>
      <c r="E941" s="71"/>
      <c r="F941" s="115" t="n">
        <v>7.1</v>
      </c>
      <c r="G941" s="71" t="s">
        <v>8</v>
      </c>
      <c r="H941" s="115" t="n">
        <v>6.5</v>
      </c>
      <c r="I941" s="115" t="s">
        <v>9</v>
      </c>
      <c r="J941" s="115" t="n">
        <v>46.15</v>
      </c>
      <c r="K941" s="71"/>
    </row>
    <row r="942" customFormat="false" ht="12.75" hidden="false" customHeight="false" outlineLevel="0" collapsed="false">
      <c r="A942" s="204"/>
      <c r="B942" s="70" t="s">
        <v>404</v>
      </c>
      <c r="C942" s="70"/>
      <c r="D942" s="115"/>
      <c r="E942" s="71"/>
      <c r="F942" s="115" t="s">
        <v>405</v>
      </c>
      <c r="G942" s="71" t="s">
        <v>105</v>
      </c>
      <c r="H942" s="115" t="s">
        <v>406</v>
      </c>
      <c r="I942" s="115" t="s">
        <v>9</v>
      </c>
      <c r="J942" s="115" t="n">
        <v>51.07</v>
      </c>
      <c r="K942" s="71"/>
    </row>
    <row r="943" customFormat="false" ht="12.75" hidden="false" customHeight="false" outlineLevel="0" collapsed="false">
      <c r="A943" s="204"/>
      <c r="B943" s="70" t="s">
        <v>407</v>
      </c>
      <c r="C943" s="70"/>
      <c r="D943" s="115"/>
      <c r="E943" s="71"/>
      <c r="F943" s="115" t="s">
        <v>408</v>
      </c>
      <c r="G943" s="71" t="s">
        <v>105</v>
      </c>
      <c r="H943" s="115" t="s">
        <v>409</v>
      </c>
      <c r="I943" s="115" t="s">
        <v>9</v>
      </c>
      <c r="J943" s="115" t="n">
        <v>26.232</v>
      </c>
      <c r="K943" s="71"/>
    </row>
    <row r="944" customFormat="false" ht="12.75" hidden="false" customHeight="false" outlineLevel="0" collapsed="false">
      <c r="A944" s="204"/>
      <c r="B944" s="70" t="s">
        <v>410</v>
      </c>
      <c r="C944" s="70"/>
      <c r="D944" s="115"/>
      <c r="E944" s="71"/>
      <c r="F944" s="115" t="n">
        <v>6.9</v>
      </c>
      <c r="G944" s="71" t="s">
        <v>8</v>
      </c>
      <c r="H944" s="115" t="n">
        <v>6.68</v>
      </c>
      <c r="I944" s="115" t="s">
        <v>9</v>
      </c>
      <c r="J944" s="115" t="n">
        <v>46.092</v>
      </c>
      <c r="K944" s="71"/>
    </row>
    <row r="945" customFormat="false" ht="12.75" hidden="false" customHeight="false" outlineLevel="0" collapsed="false">
      <c r="A945" s="204"/>
      <c r="B945" s="70" t="s">
        <v>411</v>
      </c>
      <c r="C945" s="70"/>
      <c r="D945" s="115"/>
      <c r="E945" s="71"/>
      <c r="F945" s="115" t="n">
        <v>6.9</v>
      </c>
      <c r="G945" s="71" t="s">
        <v>8</v>
      </c>
      <c r="H945" s="115" t="n">
        <v>6.68</v>
      </c>
      <c r="I945" s="115" t="s">
        <v>9</v>
      </c>
      <c r="J945" s="115" t="n">
        <v>46.092</v>
      </c>
      <c r="K945" s="71"/>
    </row>
    <row r="946" customFormat="false" ht="12.75" hidden="false" customHeight="false" outlineLevel="0" collapsed="false">
      <c r="A946" s="204"/>
      <c r="B946" s="70" t="s">
        <v>418</v>
      </c>
      <c r="C946" s="70"/>
      <c r="D946" s="115"/>
      <c r="E946" s="71"/>
      <c r="F946" s="115" t="n">
        <v>7</v>
      </c>
      <c r="G946" s="71" t="s">
        <v>8</v>
      </c>
      <c r="H946" s="115" t="n">
        <v>6.8</v>
      </c>
      <c r="I946" s="115" t="s">
        <v>9</v>
      </c>
      <c r="J946" s="115" t="n">
        <v>47.6</v>
      </c>
      <c r="K946" s="71"/>
    </row>
    <row r="947" customFormat="false" ht="12.75" hidden="false" customHeight="false" outlineLevel="0" collapsed="false">
      <c r="A947" s="204"/>
      <c r="B947" s="70" t="s">
        <v>419</v>
      </c>
      <c r="C947" s="70"/>
      <c r="D947" s="115"/>
      <c r="E947" s="71"/>
      <c r="F947" s="115" t="n">
        <v>6.9</v>
      </c>
      <c r="G947" s="71" t="s">
        <v>8</v>
      </c>
      <c r="H947" s="115" t="n">
        <v>6.68</v>
      </c>
      <c r="I947" s="115" t="s">
        <v>9</v>
      </c>
      <c r="J947" s="115" t="n">
        <v>46.092</v>
      </c>
      <c r="K947" s="71"/>
    </row>
    <row r="948" customFormat="false" ht="12.75" hidden="false" customHeight="false" outlineLevel="0" collapsed="false">
      <c r="A948" s="204"/>
      <c r="B948" s="70" t="s">
        <v>420</v>
      </c>
      <c r="C948" s="70"/>
      <c r="D948" s="115"/>
      <c r="E948" s="71"/>
      <c r="F948" s="115" t="n">
        <v>7</v>
      </c>
      <c r="G948" s="71" t="s">
        <v>8</v>
      </c>
      <c r="H948" s="115" t="n">
        <v>6.68</v>
      </c>
      <c r="I948" s="115" t="s">
        <v>9</v>
      </c>
      <c r="J948" s="115" t="n">
        <v>46.76</v>
      </c>
      <c r="K948" s="71"/>
    </row>
    <row r="949" customFormat="false" ht="12.75" hidden="false" customHeight="false" outlineLevel="0" collapsed="false">
      <c r="A949" s="204"/>
      <c r="B949" s="70" t="s">
        <v>421</v>
      </c>
      <c r="C949" s="70"/>
      <c r="D949" s="115"/>
      <c r="E949" s="71"/>
      <c r="F949" s="115" t="n">
        <v>7</v>
      </c>
      <c r="G949" s="71" t="s">
        <v>8</v>
      </c>
      <c r="H949" s="115" t="n">
        <v>6.68</v>
      </c>
      <c r="I949" s="115" t="s">
        <v>9</v>
      </c>
      <c r="J949" s="115" t="n">
        <v>46.76</v>
      </c>
      <c r="K949" s="71"/>
    </row>
    <row r="950" customFormat="false" ht="12.75" hidden="false" customHeight="false" outlineLevel="0" collapsed="false">
      <c r="A950" s="204"/>
      <c r="B950" s="70" t="s">
        <v>422</v>
      </c>
      <c r="C950" s="70"/>
      <c r="D950" s="115"/>
      <c r="E950" s="71"/>
      <c r="F950" s="115" t="n">
        <v>6.9</v>
      </c>
      <c r="G950" s="71" t="s">
        <v>8</v>
      </c>
      <c r="H950" s="115" t="n">
        <v>6.68</v>
      </c>
      <c r="I950" s="115" t="s">
        <v>9</v>
      </c>
      <c r="J950" s="115" t="n">
        <v>46.092</v>
      </c>
      <c r="K950" s="71"/>
    </row>
    <row r="951" customFormat="false" ht="12.75" hidden="false" customHeight="false" outlineLevel="0" collapsed="false">
      <c r="A951" s="204"/>
      <c r="B951" s="70" t="s">
        <v>423</v>
      </c>
      <c r="C951" s="70"/>
      <c r="D951" s="115" t="s">
        <v>424</v>
      </c>
      <c r="E951" s="115"/>
      <c r="F951" s="115"/>
      <c r="G951" s="115"/>
      <c r="H951" s="115"/>
      <c r="I951" s="115" t="s">
        <v>9</v>
      </c>
      <c r="J951" s="115" t="n">
        <v>112.9835</v>
      </c>
      <c r="K951" s="71"/>
    </row>
    <row r="952" customFormat="false" ht="13.5" hidden="false" customHeight="false" outlineLevel="0" collapsed="false">
      <c r="A952" s="206"/>
      <c r="B952" s="155" t="s">
        <v>425</v>
      </c>
      <c r="C952" s="155"/>
      <c r="D952" s="130"/>
      <c r="E952" s="131"/>
      <c r="F952" s="130" t="n">
        <v>1.88</v>
      </c>
      <c r="G952" s="131" t="s">
        <v>8</v>
      </c>
      <c r="H952" s="130" t="n">
        <v>2.6</v>
      </c>
      <c r="I952" s="130" t="s">
        <v>9</v>
      </c>
      <c r="J952" s="130" t="n">
        <v>4.888</v>
      </c>
      <c r="K952" s="131"/>
    </row>
    <row r="953" customFormat="false" ht="12.75" hidden="false" customHeight="false" outlineLevel="0" collapsed="false">
      <c r="A953" s="35"/>
      <c r="B953" s="32" t="s">
        <v>20</v>
      </c>
      <c r="C953" s="32"/>
      <c r="D953" s="33"/>
      <c r="E953" s="33"/>
      <c r="F953" s="33"/>
      <c r="G953" s="33"/>
      <c r="H953" s="33"/>
      <c r="I953" s="33"/>
      <c r="J953" s="62" t="n">
        <f aca="false">SUM(J919:J952)</f>
        <v>2601.8668</v>
      </c>
      <c r="K953" s="35" t="s">
        <v>21</v>
      </c>
    </row>
    <row r="954" customFormat="false" ht="13.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3.5" hidden="false" customHeight="false" outlineLevel="0" collapsed="false"/>
    <row r="956" customFormat="false" ht="12.75" hidden="false" customHeight="true" outlineLevel="0" collapsed="false">
      <c r="A956" s="5" t="s">
        <v>1</v>
      </c>
      <c r="B956" s="65" t="s">
        <v>514</v>
      </c>
      <c r="C956" s="65"/>
      <c r="D956" s="7" t="s">
        <v>515</v>
      </c>
      <c r="E956" s="7"/>
      <c r="F956" s="7"/>
      <c r="G956" s="7"/>
      <c r="H956" s="7"/>
      <c r="I956" s="7"/>
      <c r="J956" s="7"/>
      <c r="K956" s="7"/>
    </row>
    <row r="957" customFormat="false" ht="12.75" hidden="false" customHeight="false" outlineLevel="0" collapsed="false">
      <c r="A957" s="5"/>
      <c r="B957" s="65"/>
      <c r="C957" s="65"/>
      <c r="D957" s="7"/>
      <c r="E957" s="7"/>
      <c r="F957" s="7"/>
      <c r="G957" s="7"/>
      <c r="H957" s="7"/>
      <c r="I957" s="7"/>
      <c r="J957" s="7"/>
      <c r="K957" s="7"/>
    </row>
    <row r="959" customFormat="false" ht="13.5" hidden="false" customHeight="false" outlineLevel="0" collapsed="false">
      <c r="A959" s="10"/>
      <c r="B959" s="103" t="s">
        <v>3</v>
      </c>
      <c r="C959" s="103"/>
      <c r="D959" s="122"/>
      <c r="E959" s="122"/>
      <c r="F959" s="122"/>
      <c r="G959" s="122"/>
      <c r="H959" s="122"/>
      <c r="I959" s="122"/>
      <c r="J959" s="103" t="s">
        <v>4</v>
      </c>
      <c r="K959" s="10" t="s">
        <v>5</v>
      </c>
    </row>
    <row r="960" customFormat="false" ht="14.25" hidden="false" customHeight="false" outlineLevel="0" collapsed="false">
      <c r="A960" s="85"/>
      <c r="B960" s="142"/>
      <c r="C960" s="142"/>
      <c r="D960" s="198"/>
      <c r="E960" s="198"/>
      <c r="F960" s="198"/>
      <c r="G960" s="199"/>
      <c r="H960" s="200"/>
      <c r="I960" s="66" t="s">
        <v>9</v>
      </c>
      <c r="J960" s="180" t="n">
        <v>14</v>
      </c>
      <c r="K960" s="82"/>
    </row>
    <row r="961" customFormat="false" ht="12.75" hidden="false" customHeight="false" outlineLevel="0" collapsed="false">
      <c r="A961" s="35"/>
      <c r="B961" s="32" t="s">
        <v>20</v>
      </c>
      <c r="C961" s="32"/>
      <c r="D961" s="33"/>
      <c r="E961" s="33"/>
      <c r="F961" s="33"/>
      <c r="G961" s="33"/>
      <c r="H961" s="33"/>
      <c r="I961" s="33"/>
      <c r="J961" s="62" t="n">
        <f aca="false">SUM(J960)</f>
        <v>14</v>
      </c>
      <c r="K961" s="35" t="s">
        <v>21</v>
      </c>
    </row>
    <row r="962" customFormat="false" ht="13.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3.5" hidden="false" customHeight="false" outlineLevel="0" collapsed="false"/>
    <row r="964" customFormat="false" ht="12.75" hidden="false" customHeight="true" outlineLevel="0" collapsed="false">
      <c r="A964" s="5" t="s">
        <v>1</v>
      </c>
      <c r="B964" s="65" t="s">
        <v>516</v>
      </c>
      <c r="C964" s="65"/>
      <c r="D964" s="7" t="s">
        <v>517</v>
      </c>
      <c r="E964" s="7"/>
      <c r="F964" s="7"/>
      <c r="G964" s="7"/>
      <c r="H964" s="7"/>
      <c r="I964" s="7"/>
      <c r="J964" s="7"/>
      <c r="K964" s="7"/>
    </row>
    <row r="965" customFormat="false" ht="12.75" hidden="false" customHeight="false" outlineLevel="0" collapsed="false">
      <c r="A965" s="5"/>
      <c r="B965" s="65"/>
      <c r="C965" s="65"/>
      <c r="D965" s="7"/>
      <c r="E965" s="7"/>
      <c r="F965" s="7"/>
      <c r="G965" s="7"/>
      <c r="H965" s="7"/>
      <c r="I965" s="7"/>
      <c r="J965" s="7"/>
      <c r="K965" s="7"/>
    </row>
    <row r="967" customFormat="false" ht="13.5" hidden="false" customHeight="false" outlineLevel="0" collapsed="false">
      <c r="A967" s="10"/>
      <c r="B967" s="103" t="s">
        <v>3</v>
      </c>
      <c r="C967" s="103"/>
      <c r="D967" s="122"/>
      <c r="E967" s="122"/>
      <c r="F967" s="122"/>
      <c r="G967" s="122"/>
      <c r="H967" s="122"/>
      <c r="I967" s="122"/>
      <c r="J967" s="103" t="s">
        <v>4</v>
      </c>
      <c r="K967" s="10" t="s">
        <v>5</v>
      </c>
    </row>
    <row r="968" customFormat="false" ht="14.25" hidden="false" customHeight="false" outlineLevel="0" collapsed="false">
      <c r="A968" s="85"/>
      <c r="B968" s="142"/>
      <c r="C968" s="142"/>
      <c r="D968" s="198"/>
      <c r="E968" s="198"/>
      <c r="F968" s="198"/>
      <c r="G968" s="199"/>
      <c r="H968" s="200"/>
      <c r="I968" s="66" t="s">
        <v>9</v>
      </c>
      <c r="J968" s="180" t="n">
        <v>80</v>
      </c>
      <c r="K968" s="82"/>
    </row>
    <row r="969" customFormat="false" ht="12.75" hidden="false" customHeight="false" outlineLevel="0" collapsed="false">
      <c r="A969" s="35"/>
      <c r="B969" s="32" t="s">
        <v>20</v>
      </c>
      <c r="C969" s="32"/>
      <c r="D969" s="33"/>
      <c r="E969" s="33"/>
      <c r="F969" s="33"/>
      <c r="G969" s="33"/>
      <c r="H969" s="33"/>
      <c r="I969" s="33"/>
      <c r="J969" s="62" t="n">
        <f aca="false">SUM(J968)</f>
        <v>80</v>
      </c>
      <c r="K969" s="35" t="s">
        <v>86</v>
      </c>
    </row>
    <row r="970" customFormat="false" ht="13.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3.5" hidden="false" customHeight="false" outlineLevel="0" collapsed="false"/>
    <row r="972" customFormat="false" ht="12.75" hidden="false" customHeight="true" outlineLevel="0" collapsed="false">
      <c r="A972" s="5" t="s">
        <v>1</v>
      </c>
      <c r="B972" s="65" t="s">
        <v>518</v>
      </c>
      <c r="C972" s="65"/>
      <c r="D972" s="7" t="s">
        <v>519</v>
      </c>
      <c r="E972" s="7"/>
      <c r="F972" s="7"/>
      <c r="G972" s="7"/>
      <c r="H972" s="7"/>
      <c r="I972" s="7"/>
      <c r="J972" s="7"/>
      <c r="K972" s="7"/>
    </row>
    <row r="973" customFormat="false" ht="12.75" hidden="false" customHeight="false" outlineLevel="0" collapsed="false">
      <c r="A973" s="5"/>
      <c r="B973" s="65"/>
      <c r="C973" s="65"/>
      <c r="D973" s="7"/>
      <c r="E973" s="7"/>
      <c r="F973" s="7"/>
      <c r="G973" s="7"/>
      <c r="H973" s="7"/>
      <c r="I973" s="7"/>
      <c r="J973" s="7"/>
      <c r="K973" s="7"/>
    </row>
    <row r="975" customFormat="false" ht="13.5" hidden="false" customHeight="false" outlineLevel="0" collapsed="false">
      <c r="A975" s="10"/>
      <c r="B975" s="103" t="s">
        <v>3</v>
      </c>
      <c r="C975" s="103"/>
      <c r="D975" s="122"/>
      <c r="E975" s="122"/>
      <c r="F975" s="122"/>
      <c r="G975" s="122"/>
      <c r="H975" s="122"/>
      <c r="I975" s="122"/>
      <c r="J975" s="103" t="s">
        <v>4</v>
      </c>
      <c r="K975" s="10" t="s">
        <v>5</v>
      </c>
    </row>
    <row r="976" customFormat="false" ht="14.25" hidden="false" customHeight="false" outlineLevel="0" collapsed="false">
      <c r="A976" s="85"/>
      <c r="B976" s="142"/>
      <c r="C976" s="142"/>
      <c r="D976" s="198"/>
      <c r="E976" s="198"/>
      <c r="F976" s="198"/>
      <c r="G976" s="199"/>
      <c r="H976" s="200"/>
      <c r="I976" s="66" t="s">
        <v>9</v>
      </c>
      <c r="J976" s="180" t="n">
        <v>2.1</v>
      </c>
      <c r="K976" s="82"/>
    </row>
    <row r="977" customFormat="false" ht="12.75" hidden="false" customHeight="false" outlineLevel="0" collapsed="false">
      <c r="A977" s="35"/>
      <c r="B977" s="32" t="s">
        <v>20</v>
      </c>
      <c r="C977" s="32"/>
      <c r="D977" s="33"/>
      <c r="E977" s="33"/>
      <c r="F977" s="33"/>
      <c r="G977" s="33"/>
      <c r="H977" s="33"/>
      <c r="I977" s="33"/>
      <c r="J977" s="62" t="n">
        <f aca="false">SUM(J976)</f>
        <v>2.1</v>
      </c>
      <c r="K977" s="35" t="s">
        <v>21</v>
      </c>
    </row>
    <row r="978" customFormat="false" ht="13.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3.5" hidden="false" customHeight="false" outlineLevel="0" collapsed="false"/>
    <row r="980" customFormat="false" ht="12.75" hidden="false" customHeight="true" outlineLevel="0" collapsed="false">
      <c r="A980" s="5" t="s">
        <v>1</v>
      </c>
      <c r="B980" s="65" t="s">
        <v>520</v>
      </c>
      <c r="C980" s="65"/>
      <c r="D980" s="7" t="s">
        <v>521</v>
      </c>
      <c r="E980" s="7"/>
      <c r="F980" s="7"/>
      <c r="G980" s="7"/>
      <c r="H980" s="7"/>
      <c r="I980" s="7"/>
      <c r="J980" s="7"/>
      <c r="K980" s="7"/>
    </row>
    <row r="981" customFormat="false" ht="12.75" hidden="false" customHeight="false" outlineLevel="0" collapsed="false">
      <c r="A981" s="5"/>
      <c r="B981" s="65"/>
      <c r="C981" s="65"/>
      <c r="D981" s="7"/>
      <c r="E981" s="7"/>
      <c r="F981" s="7"/>
      <c r="G981" s="7"/>
      <c r="H981" s="7"/>
      <c r="I981" s="7"/>
      <c r="J981" s="7"/>
      <c r="K981" s="7"/>
    </row>
    <row r="983" customFormat="false" ht="13.5" hidden="false" customHeight="false" outlineLevel="0" collapsed="false">
      <c r="A983" s="10"/>
      <c r="B983" s="103" t="s">
        <v>3</v>
      </c>
      <c r="C983" s="103"/>
      <c r="D983" s="122"/>
      <c r="E983" s="122"/>
      <c r="F983" s="122"/>
      <c r="G983" s="122"/>
      <c r="H983" s="122"/>
      <c r="I983" s="122"/>
      <c r="J983" s="103" t="s">
        <v>4</v>
      </c>
      <c r="K983" s="10" t="s">
        <v>5</v>
      </c>
    </row>
    <row r="984" customFormat="false" ht="14.25" hidden="false" customHeight="false" outlineLevel="0" collapsed="false">
      <c r="A984" s="85"/>
      <c r="B984" s="142"/>
      <c r="C984" s="142"/>
      <c r="D984" s="198"/>
      <c r="E984" s="198"/>
      <c r="F984" s="198"/>
      <c r="G984" s="199"/>
      <c r="H984" s="200"/>
      <c r="I984" s="66" t="s">
        <v>9</v>
      </c>
      <c r="J984" s="180" t="n">
        <v>3</v>
      </c>
      <c r="K984" s="82"/>
    </row>
    <row r="985" customFormat="false" ht="12.75" hidden="false" customHeight="false" outlineLevel="0" collapsed="false">
      <c r="A985" s="35"/>
      <c r="B985" s="32" t="s">
        <v>20</v>
      </c>
      <c r="C985" s="32"/>
      <c r="D985" s="33"/>
      <c r="E985" s="33"/>
      <c r="F985" s="33"/>
      <c r="G985" s="33"/>
      <c r="H985" s="33"/>
      <c r="I985" s="33"/>
      <c r="J985" s="62" t="n">
        <f aca="false">SUM(J984)</f>
        <v>3</v>
      </c>
      <c r="K985" s="35" t="s">
        <v>21</v>
      </c>
    </row>
    <row r="986" customFormat="false" ht="13.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3.5" hidden="false" customHeight="false" outlineLevel="0" collapsed="false"/>
    <row r="988" customFormat="false" ht="12.75" hidden="false" customHeight="true" outlineLevel="0" collapsed="false">
      <c r="A988" s="5" t="s">
        <v>1</v>
      </c>
      <c r="B988" s="65" t="s">
        <v>522</v>
      </c>
      <c r="C988" s="65"/>
      <c r="D988" s="7" t="s">
        <v>523</v>
      </c>
      <c r="E988" s="7"/>
      <c r="F988" s="7"/>
      <c r="G988" s="7"/>
      <c r="H988" s="7"/>
      <c r="I988" s="7"/>
      <c r="J988" s="7"/>
      <c r="K988" s="7"/>
    </row>
    <row r="989" customFormat="false" ht="12.75" hidden="false" customHeight="false" outlineLevel="0" collapsed="false">
      <c r="A989" s="5"/>
      <c r="B989" s="65"/>
      <c r="C989" s="65"/>
      <c r="D989" s="7"/>
      <c r="E989" s="7"/>
      <c r="F989" s="7"/>
      <c r="G989" s="7"/>
      <c r="H989" s="7"/>
      <c r="I989" s="7"/>
      <c r="J989" s="7"/>
      <c r="K989" s="7"/>
    </row>
    <row r="991" customFormat="false" ht="13.5" hidden="false" customHeight="false" outlineLevel="0" collapsed="false">
      <c r="A991" s="10"/>
      <c r="B991" s="103" t="s">
        <v>3</v>
      </c>
      <c r="C991" s="103"/>
      <c r="D991" s="122"/>
      <c r="E991" s="122"/>
      <c r="F991" s="122"/>
      <c r="G991" s="122"/>
      <c r="H991" s="122"/>
      <c r="I991" s="122"/>
      <c r="J991" s="103" t="s">
        <v>4</v>
      </c>
      <c r="K991" s="10" t="s">
        <v>5</v>
      </c>
    </row>
    <row r="992" customFormat="false" ht="14.25" hidden="false" customHeight="false" outlineLevel="0" collapsed="false">
      <c r="A992" s="85"/>
      <c r="B992" s="142"/>
      <c r="C992" s="142"/>
      <c r="D992" s="198"/>
      <c r="E992" s="198"/>
      <c r="F992" s="198"/>
      <c r="G992" s="199"/>
      <c r="H992" s="200"/>
      <c r="I992" s="66" t="s">
        <v>9</v>
      </c>
      <c r="J992" s="180" t="n">
        <v>3</v>
      </c>
      <c r="K992" s="82"/>
    </row>
    <row r="993" customFormat="false" ht="12.75" hidden="false" customHeight="false" outlineLevel="0" collapsed="false">
      <c r="A993" s="35"/>
      <c r="B993" s="32" t="s">
        <v>20</v>
      </c>
      <c r="C993" s="32"/>
      <c r="D993" s="33"/>
      <c r="E993" s="33"/>
      <c r="F993" s="33"/>
      <c r="G993" s="33"/>
      <c r="H993" s="33"/>
      <c r="I993" s="33"/>
      <c r="J993" s="62" t="n">
        <f aca="false">SUM(J992)</f>
        <v>3</v>
      </c>
      <c r="K993" s="35" t="s">
        <v>21</v>
      </c>
    </row>
    <row r="994" customFormat="false" ht="13.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23.25" hidden="false" customHeight="true" outlineLevel="0" collapsed="false"/>
    <row r="996" customFormat="false" ht="12.75" hidden="false" customHeight="true" outlineLevel="0" collapsed="false">
      <c r="A996" s="5" t="s">
        <v>1</v>
      </c>
      <c r="B996" s="65" t="s">
        <v>524</v>
      </c>
      <c r="C996" s="65"/>
      <c r="D996" s="7" t="s">
        <v>525</v>
      </c>
      <c r="E996" s="7"/>
      <c r="F996" s="7"/>
      <c r="G996" s="7"/>
      <c r="H996" s="7"/>
      <c r="I996" s="7"/>
      <c r="J996" s="7"/>
      <c r="K996" s="7"/>
    </row>
    <row r="997" customFormat="false" ht="12.75" hidden="false" customHeight="false" outlineLevel="0" collapsed="false">
      <c r="A997" s="5"/>
      <c r="B997" s="65"/>
      <c r="C997" s="65"/>
      <c r="D997" s="7"/>
      <c r="E997" s="7"/>
      <c r="F997" s="7"/>
      <c r="G997" s="7"/>
      <c r="H997" s="7"/>
      <c r="I997" s="7"/>
      <c r="J997" s="7"/>
      <c r="K997" s="7"/>
    </row>
    <row r="998" customFormat="false" ht="12.75" hidden="false" customHeight="false" outlineLevel="0" collapsed="false">
      <c r="B998" s="96"/>
      <c r="C998" s="96"/>
      <c r="D998" s="96"/>
      <c r="E998" s="96"/>
      <c r="F998" s="96"/>
      <c r="G998" s="96"/>
      <c r="H998" s="96"/>
      <c r="I998" s="96"/>
      <c r="J998" s="96"/>
      <c r="K998" s="96"/>
    </row>
    <row r="999" customFormat="false" ht="13.5" hidden="false" customHeight="false" outlineLevel="0" collapsed="false">
      <c r="A999" s="10"/>
      <c r="B999" s="11" t="s">
        <v>3</v>
      </c>
      <c r="C999" s="11"/>
      <c r="D999" s="12"/>
      <c r="E999" s="12"/>
      <c r="F999" s="12"/>
      <c r="G999" s="12"/>
      <c r="H999" s="12"/>
      <c r="I999" s="12"/>
      <c r="J999" s="11" t="s">
        <v>4</v>
      </c>
      <c r="K999" s="13" t="s">
        <v>5</v>
      </c>
    </row>
    <row r="1000" customFormat="false" ht="47.25" hidden="false" customHeight="true" outlineLevel="0" collapsed="false">
      <c r="A1000" s="207"/>
      <c r="B1000" s="208" t="s">
        <v>7</v>
      </c>
      <c r="C1000" s="208"/>
      <c r="D1000" s="209" t="n">
        <v>1</v>
      </c>
      <c r="E1000" s="17" t="s">
        <v>8</v>
      </c>
      <c r="F1000" s="81" t="n">
        <v>2.2</v>
      </c>
      <c r="G1000" s="17" t="s">
        <v>8</v>
      </c>
      <c r="H1000" s="98" t="n">
        <v>15</v>
      </c>
      <c r="I1000" s="210" t="s">
        <v>9</v>
      </c>
      <c r="J1000" s="81" t="n">
        <f aca="false">D1000*F1000*H1000</f>
        <v>33</v>
      </c>
      <c r="K1000" s="82"/>
    </row>
    <row r="1001" customFormat="false" ht="42" hidden="false" customHeight="true" outlineLevel="0" collapsed="false">
      <c r="A1001" s="211"/>
      <c r="B1001" s="212" t="s">
        <v>10</v>
      </c>
      <c r="C1001" s="212"/>
      <c r="D1001" s="213" t="n">
        <v>1</v>
      </c>
      <c r="E1001" s="26" t="s">
        <v>8</v>
      </c>
      <c r="F1001" s="84" t="n">
        <v>2.2</v>
      </c>
      <c r="G1001" s="26" t="s">
        <v>8</v>
      </c>
      <c r="H1001" s="214" t="n">
        <v>8</v>
      </c>
      <c r="I1001" s="215" t="s">
        <v>9</v>
      </c>
      <c r="J1001" s="84" t="n">
        <f aca="false">D1001*F1001*H1001</f>
        <v>17.6</v>
      </c>
      <c r="K1001" s="85"/>
    </row>
    <row r="1002" customFormat="false" ht="43.5" hidden="false" customHeight="true" outlineLevel="0" collapsed="false">
      <c r="A1002" s="211"/>
      <c r="B1002" s="212" t="s">
        <v>11</v>
      </c>
      <c r="C1002" s="212"/>
      <c r="D1002" s="213" t="n">
        <v>1</v>
      </c>
      <c r="E1002" s="26" t="s">
        <v>8</v>
      </c>
      <c r="F1002" s="84" t="n">
        <v>2.2</v>
      </c>
      <c r="G1002" s="26" t="s">
        <v>8</v>
      </c>
      <c r="H1002" s="214" t="n">
        <v>2</v>
      </c>
      <c r="I1002" s="215" t="s">
        <v>9</v>
      </c>
      <c r="J1002" s="84" t="n">
        <f aca="false">D1002*F1002*H1002</f>
        <v>4.4</v>
      </c>
      <c r="K1002" s="85"/>
    </row>
    <row r="1003" customFormat="false" ht="24" hidden="false" customHeight="true" outlineLevel="0" collapsed="false">
      <c r="A1003" s="211"/>
      <c r="B1003" s="212" t="s">
        <v>15</v>
      </c>
      <c r="C1003" s="212"/>
      <c r="D1003" s="213" t="n">
        <v>0.8</v>
      </c>
      <c r="E1003" s="26" t="s">
        <v>8</v>
      </c>
      <c r="F1003" s="84" t="n">
        <v>2.2</v>
      </c>
      <c r="G1003" s="26" t="s">
        <v>8</v>
      </c>
      <c r="H1003" s="214" t="n">
        <v>5</v>
      </c>
      <c r="I1003" s="215" t="s">
        <v>9</v>
      </c>
      <c r="J1003" s="84" t="n">
        <f aca="false">D1003*F1003*H1003</f>
        <v>8.8</v>
      </c>
      <c r="K1003" s="85"/>
    </row>
    <row r="1004" customFormat="false" ht="25.5" hidden="false" customHeight="true" outlineLevel="0" collapsed="false">
      <c r="A1004" s="211"/>
      <c r="B1004" s="212" t="s">
        <v>16</v>
      </c>
      <c r="C1004" s="212"/>
      <c r="D1004" s="213" t="n">
        <v>0.8</v>
      </c>
      <c r="E1004" s="26" t="s">
        <v>8</v>
      </c>
      <c r="F1004" s="84" t="n">
        <v>2.2</v>
      </c>
      <c r="G1004" s="26" t="s">
        <v>8</v>
      </c>
      <c r="H1004" s="214" t="n">
        <v>4</v>
      </c>
      <c r="I1004" s="215" t="s">
        <v>9</v>
      </c>
      <c r="J1004" s="84" t="n">
        <f aca="false">D1004*F1004*H1004</f>
        <v>7.04</v>
      </c>
      <c r="K1004" s="85"/>
    </row>
    <row r="1005" customFormat="false" ht="12.75" hidden="false" customHeight="true" outlineLevel="0" collapsed="false">
      <c r="A1005" s="211"/>
      <c r="B1005" s="24" t="s">
        <v>17</v>
      </c>
      <c r="C1005" s="24"/>
      <c r="D1005" s="25" t="n">
        <v>2.2</v>
      </c>
      <c r="E1005" s="26" t="s">
        <v>8</v>
      </c>
      <c r="F1005" s="27" t="n">
        <v>1.6</v>
      </c>
      <c r="G1005" s="26" t="s">
        <v>8</v>
      </c>
      <c r="H1005" s="28" t="n">
        <v>2</v>
      </c>
      <c r="I1005" s="29" t="s">
        <v>9</v>
      </c>
      <c r="J1005" s="27" t="n">
        <f aca="false">D1005*F1005*H1005</f>
        <v>7.04</v>
      </c>
      <c r="K1005" s="71"/>
    </row>
    <row r="1006" customFormat="false" ht="13.5" hidden="false" customHeight="true" outlineLevel="0" collapsed="false">
      <c r="A1006" s="216"/>
      <c r="B1006" s="212" t="s">
        <v>19</v>
      </c>
      <c r="C1006" s="212"/>
      <c r="D1006" s="213" t="n">
        <v>0.8</v>
      </c>
      <c r="E1006" s="26" t="s">
        <v>8</v>
      </c>
      <c r="F1006" s="84" t="n">
        <v>1.6</v>
      </c>
      <c r="G1006" s="26" t="s">
        <v>8</v>
      </c>
      <c r="H1006" s="214" t="n">
        <v>19</v>
      </c>
      <c r="I1006" s="215" t="s">
        <v>9</v>
      </c>
      <c r="J1006" s="84" t="n">
        <f aca="false">D1006*F1006*H1006</f>
        <v>24.32</v>
      </c>
      <c r="K1006" s="85"/>
    </row>
    <row r="1007" customFormat="false" ht="29.25" hidden="false" customHeight="true" outlineLevel="0" collapsed="false">
      <c r="A1007" s="13"/>
      <c r="B1007" s="32" t="s">
        <v>20</v>
      </c>
      <c r="C1007" s="32"/>
      <c r="D1007" s="33"/>
      <c r="E1007" s="33"/>
      <c r="F1007" s="33"/>
      <c r="G1007" s="33"/>
      <c r="H1007" s="33"/>
      <c r="I1007" s="33"/>
      <c r="J1007" s="34" t="n">
        <f aca="false">SUM(J1000:J1006)</f>
        <v>102.2</v>
      </c>
      <c r="K1007" s="35" t="s">
        <v>21</v>
      </c>
    </row>
    <row r="1008" customFormat="false" ht="22.5" hidden="false" customHeight="true" outlineLevel="0" collapsed="false">
      <c r="A1008" s="36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25.5" hidden="false" customHeight="true" outlineLevel="0" collapsed="false"/>
    <row r="1010" customFormat="false" ht="12.75" hidden="false" customHeight="true" outlineLevel="0" collapsed="false">
      <c r="A1010" s="5" t="s">
        <v>1</v>
      </c>
      <c r="B1010" s="65" t="s">
        <v>526</v>
      </c>
      <c r="C1010" s="65"/>
      <c r="D1010" s="7" t="s">
        <v>527</v>
      </c>
      <c r="E1010" s="7"/>
      <c r="F1010" s="7"/>
      <c r="G1010" s="7"/>
      <c r="H1010" s="7"/>
      <c r="I1010" s="7"/>
      <c r="J1010" s="7"/>
      <c r="K1010" s="7"/>
    </row>
    <row r="1011" customFormat="false" ht="12.75" hidden="false" customHeight="false" outlineLevel="0" collapsed="false">
      <c r="A1011" s="5"/>
      <c r="B1011" s="65"/>
      <c r="C1011" s="65"/>
      <c r="D1011" s="7"/>
      <c r="E1011" s="7"/>
      <c r="F1011" s="7"/>
      <c r="G1011" s="7"/>
      <c r="H1011" s="7"/>
      <c r="I1011" s="7"/>
      <c r="J1011" s="7"/>
      <c r="K1011" s="7"/>
    </row>
    <row r="1012" customFormat="false" ht="12.75" hidden="false" customHeight="false" outlineLevel="0" collapsed="false">
      <c r="B1012" s="96"/>
      <c r="C1012" s="96"/>
      <c r="D1012" s="96"/>
      <c r="E1012" s="96"/>
      <c r="F1012" s="96"/>
      <c r="G1012" s="96"/>
      <c r="H1012" s="96"/>
      <c r="I1012" s="96"/>
      <c r="J1012" s="96"/>
      <c r="K1012" s="96"/>
    </row>
    <row r="1013" customFormat="false" ht="13.5" hidden="false" customHeight="false" outlineLevel="0" collapsed="false">
      <c r="A1013" s="10"/>
      <c r="B1013" s="11" t="s">
        <v>3</v>
      </c>
      <c r="C1013" s="11"/>
      <c r="D1013" s="12"/>
      <c r="E1013" s="12"/>
      <c r="F1013" s="12"/>
      <c r="G1013" s="12"/>
      <c r="H1013" s="12"/>
      <c r="I1013" s="12"/>
      <c r="J1013" s="11" t="s">
        <v>4</v>
      </c>
      <c r="K1013" s="13" t="s">
        <v>5</v>
      </c>
    </row>
    <row r="1014" customFormat="false" ht="47.25" hidden="false" customHeight="true" outlineLevel="0" collapsed="false">
      <c r="A1014" s="207"/>
      <c r="B1014" s="208" t="s">
        <v>7</v>
      </c>
      <c r="C1014" s="208"/>
      <c r="D1014" s="209" t="n">
        <v>1</v>
      </c>
      <c r="E1014" s="17" t="s">
        <v>8</v>
      </c>
      <c r="F1014" s="81" t="n">
        <v>2.2</v>
      </c>
      <c r="G1014" s="17" t="s">
        <v>8</v>
      </c>
      <c r="H1014" s="98" t="n">
        <v>15</v>
      </c>
      <c r="I1014" s="210" t="s">
        <v>9</v>
      </c>
      <c r="J1014" s="81" t="n">
        <f aca="false">D1014*F1014*H1014</f>
        <v>33</v>
      </c>
      <c r="K1014" s="82"/>
    </row>
    <row r="1015" customFormat="false" ht="44.25" hidden="false" customHeight="true" outlineLevel="0" collapsed="false">
      <c r="A1015" s="211"/>
      <c r="B1015" s="212" t="s">
        <v>10</v>
      </c>
      <c r="C1015" s="212"/>
      <c r="D1015" s="213" t="n">
        <v>1</v>
      </c>
      <c r="E1015" s="26" t="s">
        <v>8</v>
      </c>
      <c r="F1015" s="84" t="n">
        <v>2.2</v>
      </c>
      <c r="G1015" s="26" t="s">
        <v>8</v>
      </c>
      <c r="H1015" s="214" t="n">
        <v>8</v>
      </c>
      <c r="I1015" s="215" t="s">
        <v>9</v>
      </c>
      <c r="J1015" s="84" t="n">
        <f aca="false">D1015*F1015*H1015</f>
        <v>17.6</v>
      </c>
      <c r="K1015" s="85"/>
    </row>
    <row r="1016" customFormat="false" ht="42" hidden="false" customHeight="true" outlineLevel="0" collapsed="false">
      <c r="A1016" s="211"/>
      <c r="B1016" s="212" t="s">
        <v>11</v>
      </c>
      <c r="C1016" s="212"/>
      <c r="D1016" s="213" t="n">
        <v>1</v>
      </c>
      <c r="E1016" s="26" t="s">
        <v>8</v>
      </c>
      <c r="F1016" s="84" t="n">
        <v>2.2</v>
      </c>
      <c r="G1016" s="26" t="s">
        <v>8</v>
      </c>
      <c r="H1016" s="214" t="n">
        <v>2</v>
      </c>
      <c r="I1016" s="215" t="s">
        <v>9</v>
      </c>
      <c r="J1016" s="84" t="n">
        <f aca="false">D1016*F1016*H1016</f>
        <v>4.4</v>
      </c>
      <c r="K1016" s="85"/>
    </row>
    <row r="1017" customFormat="false" ht="24.75" hidden="false" customHeight="true" outlineLevel="0" collapsed="false">
      <c r="A1017" s="211"/>
      <c r="B1017" s="212" t="s">
        <v>15</v>
      </c>
      <c r="C1017" s="212"/>
      <c r="D1017" s="213" t="n">
        <v>0.8</v>
      </c>
      <c r="E1017" s="26" t="s">
        <v>8</v>
      </c>
      <c r="F1017" s="84" t="n">
        <v>2.2</v>
      </c>
      <c r="G1017" s="26" t="s">
        <v>8</v>
      </c>
      <c r="H1017" s="214" t="n">
        <v>5</v>
      </c>
      <c r="I1017" s="215" t="s">
        <v>9</v>
      </c>
      <c r="J1017" s="84" t="n">
        <f aca="false">D1017*F1017*H1017</f>
        <v>8.8</v>
      </c>
      <c r="K1017" s="85"/>
    </row>
    <row r="1018" customFormat="false" ht="23.25" hidden="false" customHeight="true" outlineLevel="0" collapsed="false">
      <c r="A1018" s="211"/>
      <c r="B1018" s="212" t="s">
        <v>16</v>
      </c>
      <c r="C1018" s="212"/>
      <c r="D1018" s="213" t="n">
        <v>0.8</v>
      </c>
      <c r="E1018" s="26" t="s">
        <v>8</v>
      </c>
      <c r="F1018" s="84" t="n">
        <v>2.2</v>
      </c>
      <c r="G1018" s="26" t="s">
        <v>8</v>
      </c>
      <c r="H1018" s="214" t="n">
        <v>4</v>
      </c>
      <c r="I1018" s="215" t="s">
        <v>9</v>
      </c>
      <c r="J1018" s="84" t="n">
        <f aca="false">D1018*F1018*H1018</f>
        <v>7.04</v>
      </c>
      <c r="K1018" s="85"/>
    </row>
    <row r="1019" customFormat="false" ht="12.75" hidden="false" customHeight="true" outlineLevel="0" collapsed="false">
      <c r="A1019" s="211"/>
      <c r="B1019" s="24" t="s">
        <v>17</v>
      </c>
      <c r="C1019" s="24"/>
      <c r="D1019" s="25" t="n">
        <v>2.2</v>
      </c>
      <c r="E1019" s="26" t="s">
        <v>8</v>
      </c>
      <c r="F1019" s="27" t="n">
        <v>1.6</v>
      </c>
      <c r="G1019" s="26" t="s">
        <v>8</v>
      </c>
      <c r="H1019" s="28" t="n">
        <v>2</v>
      </c>
      <c r="I1019" s="29" t="s">
        <v>9</v>
      </c>
      <c r="J1019" s="27" t="n">
        <f aca="false">D1019*F1019*H1019</f>
        <v>7.04</v>
      </c>
      <c r="K1019" s="71"/>
    </row>
    <row r="1020" customFormat="false" ht="13.5" hidden="false" customHeight="true" outlineLevel="0" collapsed="false">
      <c r="A1020" s="217"/>
      <c r="B1020" s="212" t="s">
        <v>19</v>
      </c>
      <c r="C1020" s="212"/>
      <c r="D1020" s="213" t="n">
        <v>0.8</v>
      </c>
      <c r="E1020" s="26" t="s">
        <v>8</v>
      </c>
      <c r="F1020" s="84" t="n">
        <v>1.6</v>
      </c>
      <c r="G1020" s="26" t="s">
        <v>8</v>
      </c>
      <c r="H1020" s="214" t="n">
        <v>19</v>
      </c>
      <c r="I1020" s="215" t="s">
        <v>9</v>
      </c>
      <c r="J1020" s="84" t="n">
        <f aca="false">D1020*F1020*H1020</f>
        <v>24.32</v>
      </c>
      <c r="K1020" s="85"/>
    </row>
    <row r="1021" customFormat="false" ht="12.75" hidden="false" customHeight="false" outlineLevel="0" collapsed="false">
      <c r="A1021" s="218"/>
      <c r="B1021" s="32" t="s">
        <v>20</v>
      </c>
      <c r="C1021" s="32"/>
      <c r="D1021" s="33"/>
      <c r="E1021" s="33"/>
      <c r="F1021" s="33"/>
      <c r="G1021" s="33"/>
      <c r="H1021" s="33"/>
      <c r="I1021" s="33"/>
      <c r="J1021" s="34" t="n">
        <f aca="false">SUM(J1014:J1020)</f>
        <v>102.2</v>
      </c>
      <c r="K1021" s="35" t="s">
        <v>21</v>
      </c>
    </row>
    <row r="1022" customFormat="false" ht="13.5" hidden="false" customHeight="false" outlineLevel="0" collapsed="false">
      <c r="A1022" s="36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s="3" customFormat="true" ht="13.5" hidden="false" customHeight="false" outlineLevel="0" collapsed="false">
      <c r="A1023" s="8"/>
      <c r="M1023" s="2"/>
      <c r="N1023" s="2"/>
      <c r="O1023" s="2"/>
    </row>
    <row r="1024" s="3" customFormat="true" ht="12.75" hidden="false" customHeight="true" outlineLevel="0" collapsed="false">
      <c r="A1024" s="5" t="s">
        <v>1</v>
      </c>
      <c r="B1024" s="65" t="s">
        <v>528</v>
      </c>
      <c r="C1024" s="65"/>
      <c r="D1024" s="7" t="s">
        <v>529</v>
      </c>
      <c r="E1024" s="7"/>
      <c r="F1024" s="7"/>
      <c r="G1024" s="7"/>
      <c r="H1024" s="7"/>
      <c r="I1024" s="7"/>
      <c r="J1024" s="7"/>
      <c r="K1024" s="7"/>
      <c r="M1024" s="2"/>
      <c r="N1024" s="2"/>
      <c r="O1024" s="2"/>
    </row>
    <row r="1025" s="3" customFormat="true" ht="12.75" hidden="false" customHeight="false" outlineLevel="0" collapsed="false">
      <c r="A1025" s="5"/>
      <c r="B1025" s="65"/>
      <c r="C1025" s="65"/>
      <c r="D1025" s="7"/>
      <c r="E1025" s="7"/>
      <c r="F1025" s="7"/>
      <c r="G1025" s="7"/>
      <c r="H1025" s="7"/>
      <c r="I1025" s="7"/>
      <c r="J1025" s="7"/>
      <c r="K1025" s="7"/>
      <c r="M1025" s="2"/>
      <c r="N1025" s="2"/>
      <c r="O1025" s="2"/>
    </row>
    <row r="1026" s="3" customFormat="true" ht="12.75" hidden="false" customHeight="false" outlineLevel="0" collapsed="false">
      <c r="A1026" s="8"/>
      <c r="M1026" s="2"/>
      <c r="N1026" s="2"/>
      <c r="O1026" s="2"/>
    </row>
    <row r="1027" s="3" customFormat="true" ht="13.5" hidden="false" customHeight="false" outlineLevel="0" collapsed="false">
      <c r="A1027" s="219"/>
      <c r="B1027" s="220" t="s">
        <v>3</v>
      </c>
      <c r="C1027" s="220"/>
      <c r="D1027" s="221"/>
      <c r="E1027" s="221"/>
      <c r="F1027" s="221"/>
      <c r="G1027" s="221"/>
      <c r="H1027" s="221"/>
      <c r="I1027" s="221"/>
      <c r="J1027" s="220" t="s">
        <v>4</v>
      </c>
      <c r="K1027" s="219" t="s">
        <v>5</v>
      </c>
      <c r="M1027" s="2"/>
      <c r="N1027" s="2"/>
      <c r="O1027" s="2"/>
    </row>
    <row r="1028" s="3" customFormat="true" ht="13.5" hidden="false" customHeight="false" outlineLevel="0" collapsed="false">
      <c r="A1028" s="222"/>
      <c r="B1028" s="109" t="s">
        <v>530</v>
      </c>
      <c r="C1028" s="109"/>
      <c r="D1028" s="67" t="s">
        <v>531</v>
      </c>
      <c r="E1028" s="67"/>
      <c r="F1028" s="67"/>
      <c r="G1028" s="67"/>
      <c r="H1028" s="67"/>
      <c r="I1028" s="223" t="s">
        <v>9</v>
      </c>
      <c r="J1028" s="67" t="n">
        <f aca="false">1889.03-730.18</f>
        <v>1158.85</v>
      </c>
      <c r="K1028" s="184"/>
      <c r="M1028" s="2"/>
      <c r="N1028" s="2"/>
      <c r="O1028" s="2"/>
    </row>
    <row r="1029" s="3" customFormat="true" ht="13.5" hidden="false" customHeight="false" outlineLevel="0" collapsed="false">
      <c r="A1029" s="182"/>
      <c r="B1029" s="155" t="s">
        <v>532</v>
      </c>
      <c r="C1029" s="155"/>
      <c r="D1029" s="131" t="s">
        <v>533</v>
      </c>
      <c r="E1029" s="131"/>
      <c r="F1029" s="131"/>
      <c r="G1029" s="131"/>
      <c r="H1029" s="131"/>
      <c r="I1029" s="224" t="s">
        <v>9</v>
      </c>
      <c r="J1029" s="225" t="n">
        <f aca="false">1974.56-738.44</f>
        <v>1236.12</v>
      </c>
      <c r="K1029" s="131"/>
      <c r="M1029" s="2"/>
      <c r="N1029" s="2"/>
      <c r="O1029" s="2"/>
    </row>
    <row r="1030" s="3" customFormat="true" ht="12.75" hidden="false" customHeight="false" outlineLevel="0" collapsed="false">
      <c r="A1030" s="137"/>
      <c r="B1030" s="138" t="s">
        <v>20</v>
      </c>
      <c r="C1030" s="138"/>
      <c r="D1030" s="140"/>
      <c r="E1030" s="140"/>
      <c r="F1030" s="140"/>
      <c r="G1030" s="140"/>
      <c r="H1030" s="140"/>
      <c r="I1030" s="140"/>
      <c r="J1030" s="141" t="n">
        <f aca="false">SUM(J1028:J1029)</f>
        <v>2394.97</v>
      </c>
      <c r="K1030" s="137" t="s">
        <v>21</v>
      </c>
      <c r="M1030" s="2"/>
      <c r="N1030" s="2"/>
      <c r="O1030" s="2"/>
    </row>
    <row r="1031" s="3" customFormat="true" ht="13.5" hidden="false" customHeight="false" outlineLevel="0" collapsed="false">
      <c r="A1031" s="64"/>
      <c r="B1031" s="64"/>
      <c r="C1031" s="64"/>
      <c r="D1031" s="64"/>
      <c r="E1031" s="64"/>
      <c r="F1031" s="64"/>
      <c r="G1031" s="64"/>
      <c r="H1031" s="64"/>
      <c r="I1031" s="64"/>
      <c r="J1031" s="64"/>
      <c r="K1031" s="64"/>
      <c r="M1031" s="2"/>
      <c r="N1031" s="2"/>
      <c r="O1031" s="2"/>
    </row>
    <row r="1032" customFormat="false" ht="13.5" hidden="false" customHeight="false" outlineLevel="0" collapsed="false"/>
    <row r="1033" customFormat="false" ht="12.75" hidden="false" customHeight="true" outlineLevel="0" collapsed="false">
      <c r="A1033" s="5" t="s">
        <v>1</v>
      </c>
      <c r="B1033" s="65" t="s">
        <v>534</v>
      </c>
      <c r="C1033" s="65"/>
      <c r="D1033" s="7" t="s">
        <v>535</v>
      </c>
      <c r="E1033" s="7"/>
      <c r="F1033" s="7"/>
      <c r="G1033" s="7"/>
      <c r="H1033" s="7"/>
      <c r="I1033" s="7"/>
      <c r="J1033" s="7"/>
      <c r="K1033" s="7"/>
    </row>
    <row r="1034" customFormat="false" ht="12.75" hidden="false" customHeight="false" outlineLevel="0" collapsed="false">
      <c r="A1034" s="5"/>
      <c r="B1034" s="65"/>
      <c r="C1034" s="65"/>
      <c r="D1034" s="7"/>
      <c r="E1034" s="7"/>
      <c r="F1034" s="7"/>
      <c r="G1034" s="7"/>
      <c r="H1034" s="7"/>
      <c r="I1034" s="7"/>
      <c r="J1034" s="7"/>
      <c r="K1034" s="7"/>
    </row>
    <row r="1036" customFormat="false" ht="13.5" hidden="false" customHeight="false" outlineLevel="0" collapsed="false">
      <c r="A1036" s="10"/>
      <c r="B1036" s="103" t="s">
        <v>3</v>
      </c>
      <c r="C1036" s="103"/>
      <c r="D1036" s="122"/>
      <c r="E1036" s="122"/>
      <c r="F1036" s="122"/>
      <c r="G1036" s="122"/>
      <c r="H1036" s="122"/>
      <c r="I1036" s="122"/>
      <c r="J1036" s="103" t="s">
        <v>4</v>
      </c>
      <c r="K1036" s="10" t="s">
        <v>5</v>
      </c>
    </row>
    <row r="1037" customFormat="false" ht="14.25" hidden="false" customHeight="false" outlineLevel="0" collapsed="false">
      <c r="A1037" s="85"/>
      <c r="B1037" s="142"/>
      <c r="C1037" s="142"/>
      <c r="D1037" s="198"/>
      <c r="E1037" s="198"/>
      <c r="F1037" s="198"/>
      <c r="G1037" s="199"/>
      <c r="H1037" s="200"/>
      <c r="I1037" s="66" t="s">
        <v>9</v>
      </c>
      <c r="J1037" s="180" t="n">
        <v>585</v>
      </c>
      <c r="K1037" s="82"/>
    </row>
    <row r="1038" customFormat="false" ht="12.75" hidden="false" customHeight="false" outlineLevel="0" collapsed="false">
      <c r="A1038" s="35"/>
      <c r="B1038" s="32" t="s">
        <v>20</v>
      </c>
      <c r="C1038" s="32"/>
      <c r="D1038" s="33"/>
      <c r="E1038" s="33"/>
      <c r="F1038" s="33"/>
      <c r="G1038" s="33"/>
      <c r="H1038" s="33"/>
      <c r="I1038" s="33"/>
      <c r="J1038" s="62" t="n">
        <f aca="false">SUM(J1037)</f>
        <v>585</v>
      </c>
      <c r="K1038" s="35" t="s">
        <v>21</v>
      </c>
    </row>
    <row r="1039" customFormat="false" ht="13.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3.5" hidden="false" customHeight="false" outlineLevel="0" collapsed="false"/>
    <row r="1041" customFormat="false" ht="12.75" hidden="false" customHeight="true" outlineLevel="0" collapsed="false">
      <c r="A1041" s="5" t="s">
        <v>1</v>
      </c>
      <c r="B1041" s="65" t="s">
        <v>536</v>
      </c>
      <c r="C1041" s="65"/>
      <c r="D1041" s="7" t="s">
        <v>537</v>
      </c>
      <c r="E1041" s="7"/>
      <c r="F1041" s="7"/>
      <c r="G1041" s="7"/>
      <c r="H1041" s="7"/>
      <c r="I1041" s="7"/>
      <c r="J1041" s="7"/>
      <c r="K1041" s="7"/>
    </row>
    <row r="1042" customFormat="false" ht="12.75" hidden="false" customHeight="false" outlineLevel="0" collapsed="false">
      <c r="A1042" s="5"/>
      <c r="B1042" s="65"/>
      <c r="C1042" s="65"/>
      <c r="D1042" s="7"/>
      <c r="E1042" s="7"/>
      <c r="F1042" s="7"/>
      <c r="G1042" s="7"/>
      <c r="H1042" s="7"/>
      <c r="I1042" s="7"/>
      <c r="J1042" s="7"/>
      <c r="K1042" s="7"/>
    </row>
    <row r="1044" customFormat="false" ht="13.5" hidden="false" customHeight="false" outlineLevel="0" collapsed="false">
      <c r="A1044" s="10"/>
      <c r="B1044" s="103" t="s">
        <v>3</v>
      </c>
      <c r="C1044" s="103"/>
      <c r="D1044" s="122"/>
      <c r="E1044" s="122"/>
      <c r="F1044" s="122"/>
      <c r="G1044" s="122"/>
      <c r="H1044" s="122"/>
      <c r="I1044" s="122"/>
      <c r="J1044" s="103" t="s">
        <v>4</v>
      </c>
      <c r="K1044" s="10" t="s">
        <v>5</v>
      </c>
    </row>
    <row r="1045" customFormat="false" ht="13.5" hidden="false" customHeight="false" outlineLevel="0" collapsed="false">
      <c r="A1045" s="226"/>
      <c r="B1045" s="67" t="s">
        <v>538</v>
      </c>
      <c r="C1045" s="67"/>
      <c r="D1045" s="67"/>
      <c r="E1045" s="67"/>
      <c r="F1045" s="67"/>
      <c r="G1045" s="67"/>
      <c r="H1045" s="67"/>
      <c r="I1045" s="67" t="s">
        <v>9</v>
      </c>
      <c r="J1045" s="180" t="n">
        <v>331.9</v>
      </c>
      <c r="K1045" s="85"/>
    </row>
    <row r="1046" customFormat="false" ht="13.5" hidden="false" customHeight="false" outlineLevel="0" collapsed="false">
      <c r="A1046" s="227"/>
      <c r="B1046" s="155" t="s">
        <v>539</v>
      </c>
      <c r="C1046" s="155"/>
      <c r="D1046" s="131"/>
      <c r="E1046" s="131"/>
      <c r="F1046" s="131"/>
      <c r="G1046" s="131"/>
      <c r="H1046" s="131"/>
      <c r="I1046" s="131" t="s">
        <v>9</v>
      </c>
      <c r="J1046" s="225" t="n">
        <v>354.96</v>
      </c>
      <c r="K1046" s="131"/>
    </row>
    <row r="1047" customFormat="false" ht="12.75" hidden="false" customHeight="false" outlineLevel="0" collapsed="false">
      <c r="A1047" s="35"/>
      <c r="B1047" s="32" t="s">
        <v>20</v>
      </c>
      <c r="C1047" s="32"/>
      <c r="D1047" s="33"/>
      <c r="E1047" s="33"/>
      <c r="F1047" s="33"/>
      <c r="G1047" s="33"/>
      <c r="H1047" s="33"/>
      <c r="I1047" s="33"/>
      <c r="J1047" s="62" t="n">
        <f aca="false">SUM(J1045:J1046)</f>
        <v>686.86</v>
      </c>
      <c r="K1047" s="35" t="s">
        <v>21</v>
      </c>
    </row>
    <row r="1048" customFormat="false" ht="13.5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</row>
    <row r="1049" customFormat="false" ht="13.5" hidden="false" customHeight="false" outlineLevel="0" collapsed="false"/>
    <row r="1050" customFormat="false" ht="12.75" hidden="false" customHeight="true" outlineLevel="0" collapsed="false">
      <c r="A1050" s="5" t="s">
        <v>1</v>
      </c>
      <c r="B1050" s="65" t="s">
        <v>540</v>
      </c>
      <c r="C1050" s="65"/>
      <c r="D1050" s="7" t="s">
        <v>541</v>
      </c>
      <c r="E1050" s="7"/>
      <c r="F1050" s="7"/>
      <c r="G1050" s="7"/>
      <c r="H1050" s="7"/>
      <c r="I1050" s="7"/>
      <c r="J1050" s="7"/>
      <c r="K1050" s="7"/>
    </row>
    <row r="1051" customFormat="false" ht="12.75" hidden="false" customHeight="false" outlineLevel="0" collapsed="false">
      <c r="A1051" s="5"/>
      <c r="B1051" s="65"/>
      <c r="C1051" s="65"/>
      <c r="D1051" s="7"/>
      <c r="E1051" s="7"/>
      <c r="F1051" s="7"/>
      <c r="G1051" s="7"/>
      <c r="H1051" s="7"/>
      <c r="I1051" s="7"/>
      <c r="J1051" s="7"/>
      <c r="K1051" s="7"/>
    </row>
    <row r="1053" customFormat="false" ht="13.5" hidden="false" customHeight="false" outlineLevel="0" collapsed="false">
      <c r="A1053" s="10"/>
      <c r="B1053" s="103" t="s">
        <v>3</v>
      </c>
      <c r="C1053" s="103"/>
      <c r="D1053" s="122"/>
      <c r="E1053" s="122"/>
      <c r="F1053" s="122"/>
      <c r="G1053" s="122"/>
      <c r="H1053" s="122"/>
      <c r="I1053" s="122"/>
      <c r="J1053" s="103" t="s">
        <v>4</v>
      </c>
      <c r="K1053" s="10" t="s">
        <v>5</v>
      </c>
    </row>
    <row r="1054" customFormat="false" ht="14.25" hidden="false" customHeight="false" outlineLevel="0" collapsed="false">
      <c r="A1054" s="184"/>
      <c r="B1054" s="228" t="s">
        <v>542</v>
      </c>
      <c r="C1054" s="228"/>
      <c r="D1054" s="67" t="s">
        <v>543</v>
      </c>
      <c r="E1054" s="67"/>
      <c r="F1054" s="67"/>
      <c r="G1054" s="67"/>
      <c r="H1054" s="67"/>
      <c r="I1054" s="67" t="s">
        <v>9</v>
      </c>
      <c r="J1054" s="180" t="n">
        <f aca="false">872.4*1.2</f>
        <v>1046.88</v>
      </c>
      <c r="K1054" s="85"/>
    </row>
    <row r="1055" customFormat="false" ht="12.75" hidden="false" customHeight="false" outlineLevel="0" collapsed="false">
      <c r="A1055" s="35"/>
      <c r="B1055" s="32" t="s">
        <v>20</v>
      </c>
      <c r="C1055" s="32"/>
      <c r="D1055" s="33"/>
      <c r="E1055" s="33"/>
      <c r="F1055" s="33"/>
      <c r="G1055" s="33"/>
      <c r="H1055" s="33"/>
      <c r="I1055" s="33"/>
      <c r="J1055" s="62" t="n">
        <f aca="false">SUM(J1054:J1054)</f>
        <v>1046.88</v>
      </c>
      <c r="K1055" s="35" t="s">
        <v>21</v>
      </c>
    </row>
    <row r="1056" customFormat="false" ht="13.5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</row>
    <row r="1057" customFormat="false" ht="13.5" hidden="false" customHeight="false" outlineLevel="0" collapsed="false"/>
  </sheetData>
  <mergeCells count="1347">
    <mergeCell ref="A1:K1"/>
    <mergeCell ref="A2:A3"/>
    <mergeCell ref="B2:B3"/>
    <mergeCell ref="C2:C3"/>
    <mergeCell ref="D2:K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8:A19"/>
    <mergeCell ref="B18:B19"/>
    <mergeCell ref="C18:C19"/>
    <mergeCell ref="D18:K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8:A39"/>
    <mergeCell ref="B38:B39"/>
    <mergeCell ref="C38:C39"/>
    <mergeCell ref="D38:K39"/>
    <mergeCell ref="B41:C41"/>
    <mergeCell ref="B42:C42"/>
    <mergeCell ref="D42:H42"/>
    <mergeCell ref="B43:C43"/>
    <mergeCell ref="D43:H43"/>
    <mergeCell ref="B44:C44"/>
    <mergeCell ref="D44:H44"/>
    <mergeCell ref="B45:C45"/>
    <mergeCell ref="D45:H45"/>
    <mergeCell ref="B46:C46"/>
    <mergeCell ref="D46:H46"/>
    <mergeCell ref="B47:C47"/>
    <mergeCell ref="D47:H47"/>
    <mergeCell ref="B48:C48"/>
    <mergeCell ref="A51:A52"/>
    <mergeCell ref="B51:C52"/>
    <mergeCell ref="D51:K52"/>
    <mergeCell ref="B54:C54"/>
    <mergeCell ref="B55:C55"/>
    <mergeCell ref="D55:H55"/>
    <mergeCell ref="B56:C56"/>
    <mergeCell ref="A59:A60"/>
    <mergeCell ref="B59:C60"/>
    <mergeCell ref="D59:K60"/>
    <mergeCell ref="B62:C62"/>
    <mergeCell ref="B63:C63"/>
    <mergeCell ref="B64:C64"/>
    <mergeCell ref="B65:C65"/>
    <mergeCell ref="D65:H65"/>
    <mergeCell ref="B66:C66"/>
    <mergeCell ref="D66:H66"/>
    <mergeCell ref="B67:C67"/>
    <mergeCell ref="A70:A71"/>
    <mergeCell ref="B70:C71"/>
    <mergeCell ref="D70:K71"/>
    <mergeCell ref="B73:C73"/>
    <mergeCell ref="B74:C74"/>
    <mergeCell ref="B75:C75"/>
    <mergeCell ref="B76:C76"/>
    <mergeCell ref="D76:H76"/>
    <mergeCell ref="B77:C77"/>
    <mergeCell ref="D77:H77"/>
    <mergeCell ref="B78:C78"/>
    <mergeCell ref="A81:A82"/>
    <mergeCell ref="B81:C82"/>
    <mergeCell ref="D81:K82"/>
    <mergeCell ref="B84:C84"/>
    <mergeCell ref="B85:C85"/>
    <mergeCell ref="B86:C86"/>
    <mergeCell ref="B87:C87"/>
    <mergeCell ref="D87:H87"/>
    <mergeCell ref="B88:C88"/>
    <mergeCell ref="D88:H88"/>
    <mergeCell ref="B89:C89"/>
    <mergeCell ref="A92:A93"/>
    <mergeCell ref="B92:C93"/>
    <mergeCell ref="D92:K93"/>
    <mergeCell ref="B95:C95"/>
    <mergeCell ref="B96:C96"/>
    <mergeCell ref="B97:C97"/>
    <mergeCell ref="B98:C98"/>
    <mergeCell ref="B99:C99"/>
    <mergeCell ref="B100:C100"/>
    <mergeCell ref="A103:A104"/>
    <mergeCell ref="B103:C104"/>
    <mergeCell ref="D103:K104"/>
    <mergeCell ref="B106:C106"/>
    <mergeCell ref="B107:C107"/>
    <mergeCell ref="D107:H107"/>
    <mergeCell ref="B108:C108"/>
    <mergeCell ref="A111:A112"/>
    <mergeCell ref="B111:C112"/>
    <mergeCell ref="D111:K112"/>
    <mergeCell ref="B114:C114"/>
    <mergeCell ref="B115:C115"/>
    <mergeCell ref="B116:C116"/>
    <mergeCell ref="D116:H116"/>
    <mergeCell ref="B117:C117"/>
    <mergeCell ref="D117:H117"/>
    <mergeCell ref="B118:C118"/>
    <mergeCell ref="D118:H118"/>
    <mergeCell ref="B119:C119"/>
    <mergeCell ref="A122:A123"/>
    <mergeCell ref="B122:C123"/>
    <mergeCell ref="D122:K123"/>
    <mergeCell ref="B125:C125"/>
    <mergeCell ref="B126:C126"/>
    <mergeCell ref="B127:C127"/>
    <mergeCell ref="A130:A131"/>
    <mergeCell ref="B130:C131"/>
    <mergeCell ref="D130:K131"/>
    <mergeCell ref="B133:C133"/>
    <mergeCell ref="B134:C134"/>
    <mergeCell ref="B135:C135"/>
    <mergeCell ref="B136:C136"/>
    <mergeCell ref="D136:H136"/>
    <mergeCell ref="B137:C137"/>
    <mergeCell ref="A140:A141"/>
    <mergeCell ref="C140:C141"/>
    <mergeCell ref="D140:K141"/>
    <mergeCell ref="B143:C143"/>
    <mergeCell ref="B144:C144"/>
    <mergeCell ref="D144:H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D160:H160"/>
    <mergeCell ref="B161:C161"/>
    <mergeCell ref="A164:A165"/>
    <mergeCell ref="B164:C165"/>
    <mergeCell ref="D164:K165"/>
    <mergeCell ref="B167:C167"/>
    <mergeCell ref="B168:C168"/>
    <mergeCell ref="D168:H168"/>
    <mergeCell ref="B169:C169"/>
    <mergeCell ref="D169:H169"/>
    <mergeCell ref="B170:C170"/>
    <mergeCell ref="D170:H170"/>
    <mergeCell ref="B171:C171"/>
    <mergeCell ref="B173:K173"/>
    <mergeCell ref="A174:A175"/>
    <mergeCell ref="B174:C175"/>
    <mergeCell ref="D174:K175"/>
    <mergeCell ref="B177:C177"/>
    <mergeCell ref="B178:C178"/>
    <mergeCell ref="D178:H178"/>
    <mergeCell ref="B179:C179"/>
    <mergeCell ref="D179:H179"/>
    <mergeCell ref="B180:C180"/>
    <mergeCell ref="D180:H180"/>
    <mergeCell ref="B181:C181"/>
    <mergeCell ref="A184:A185"/>
    <mergeCell ref="B184:C185"/>
    <mergeCell ref="D184:K185"/>
    <mergeCell ref="B187:C187"/>
    <mergeCell ref="B188:C188"/>
    <mergeCell ref="D188:H188"/>
    <mergeCell ref="B189:C189"/>
    <mergeCell ref="D189:H189"/>
    <mergeCell ref="B190:C190"/>
    <mergeCell ref="D190:H190"/>
    <mergeCell ref="B191:C191"/>
    <mergeCell ref="D191:H191"/>
    <mergeCell ref="B192:C192"/>
    <mergeCell ref="D192:H192"/>
    <mergeCell ref="B193:C193"/>
    <mergeCell ref="D193:H193"/>
    <mergeCell ref="B194:C194"/>
    <mergeCell ref="D194:H194"/>
    <mergeCell ref="B195:C195"/>
    <mergeCell ref="D195:H195"/>
    <mergeCell ref="B196:C196"/>
    <mergeCell ref="D196:H196"/>
    <mergeCell ref="B197:C197"/>
    <mergeCell ref="D197:H197"/>
    <mergeCell ref="B198:C198"/>
    <mergeCell ref="D198:H198"/>
    <mergeCell ref="B199:C199"/>
    <mergeCell ref="D199:H199"/>
    <mergeCell ref="B200:C200"/>
    <mergeCell ref="D200:H200"/>
    <mergeCell ref="B201:C201"/>
    <mergeCell ref="D201:H201"/>
    <mergeCell ref="B202:C202"/>
    <mergeCell ref="D202:H202"/>
    <mergeCell ref="B203:C203"/>
    <mergeCell ref="D203:H203"/>
    <mergeCell ref="B204:C204"/>
    <mergeCell ref="A207:A208"/>
    <mergeCell ref="B207:C208"/>
    <mergeCell ref="D207:K208"/>
    <mergeCell ref="B210:C210"/>
    <mergeCell ref="B211:C211"/>
    <mergeCell ref="D211:H211"/>
    <mergeCell ref="B212:C212"/>
    <mergeCell ref="D212:H212"/>
    <mergeCell ref="B213:C213"/>
    <mergeCell ref="D213:H213"/>
    <mergeCell ref="B214:C214"/>
    <mergeCell ref="D214:H214"/>
    <mergeCell ref="B215:C215"/>
    <mergeCell ref="D215:H215"/>
    <mergeCell ref="B216:C216"/>
    <mergeCell ref="D216:H216"/>
    <mergeCell ref="B217:C217"/>
    <mergeCell ref="D217:H217"/>
    <mergeCell ref="B218:C218"/>
    <mergeCell ref="D218:H218"/>
    <mergeCell ref="B219:C219"/>
    <mergeCell ref="D219:H219"/>
    <mergeCell ref="B220:C220"/>
    <mergeCell ref="D220:H220"/>
    <mergeCell ref="B221:C221"/>
    <mergeCell ref="D221:H221"/>
    <mergeCell ref="B222:C222"/>
    <mergeCell ref="D222:H222"/>
    <mergeCell ref="B223:C223"/>
    <mergeCell ref="D223:H223"/>
    <mergeCell ref="B224:C224"/>
    <mergeCell ref="D224:H224"/>
    <mergeCell ref="B225:C225"/>
    <mergeCell ref="D225:H225"/>
    <mergeCell ref="B226:C226"/>
    <mergeCell ref="D226:H226"/>
    <mergeCell ref="B227:C227"/>
    <mergeCell ref="A230:A231"/>
    <mergeCell ref="B230:C231"/>
    <mergeCell ref="D230:K231"/>
    <mergeCell ref="B233:C233"/>
    <mergeCell ref="B234:C234"/>
    <mergeCell ref="D234:H234"/>
    <mergeCell ref="B235:C235"/>
    <mergeCell ref="D235:H235"/>
    <mergeCell ref="B236:C236"/>
    <mergeCell ref="D236:H236"/>
    <mergeCell ref="B237:C237"/>
    <mergeCell ref="D237:H237"/>
    <mergeCell ref="B238:C238"/>
    <mergeCell ref="D238:H238"/>
    <mergeCell ref="B239:C239"/>
    <mergeCell ref="D239:H239"/>
    <mergeCell ref="B240:C240"/>
    <mergeCell ref="D240:H240"/>
    <mergeCell ref="B241:C241"/>
    <mergeCell ref="D241:H241"/>
    <mergeCell ref="B242:C242"/>
    <mergeCell ref="D242:H242"/>
    <mergeCell ref="B243:C243"/>
    <mergeCell ref="D243:H243"/>
    <mergeCell ref="B244:C244"/>
    <mergeCell ref="D244:H244"/>
    <mergeCell ref="B245:C245"/>
    <mergeCell ref="D245:H245"/>
    <mergeCell ref="B246:C246"/>
    <mergeCell ref="D246:H246"/>
    <mergeCell ref="B247:C247"/>
    <mergeCell ref="D247:H247"/>
    <mergeCell ref="B248:C248"/>
    <mergeCell ref="D248:H248"/>
    <mergeCell ref="B249:C249"/>
    <mergeCell ref="D249:H249"/>
    <mergeCell ref="B250:C250"/>
    <mergeCell ref="D250:H250"/>
    <mergeCell ref="B251:C251"/>
    <mergeCell ref="D251:H251"/>
    <mergeCell ref="B252:C252"/>
    <mergeCell ref="D252:H252"/>
    <mergeCell ref="B253:C253"/>
    <mergeCell ref="A256:A257"/>
    <mergeCell ref="B256:C257"/>
    <mergeCell ref="D256:K257"/>
    <mergeCell ref="B259:C259"/>
    <mergeCell ref="B260:C260"/>
    <mergeCell ref="D260:H260"/>
    <mergeCell ref="B261:C261"/>
    <mergeCell ref="D261:H261"/>
    <mergeCell ref="B262:C262"/>
    <mergeCell ref="D262:H262"/>
    <mergeCell ref="B263:C263"/>
    <mergeCell ref="D263:H263"/>
    <mergeCell ref="B264:C264"/>
    <mergeCell ref="D264:H264"/>
    <mergeCell ref="B265:C265"/>
    <mergeCell ref="D265:H265"/>
    <mergeCell ref="B266:C266"/>
    <mergeCell ref="D266:H266"/>
    <mergeCell ref="B267:C267"/>
    <mergeCell ref="D267:H267"/>
    <mergeCell ref="B268:C268"/>
    <mergeCell ref="D268:H268"/>
    <mergeCell ref="B269:C269"/>
    <mergeCell ref="D269:H269"/>
    <mergeCell ref="B270:C270"/>
    <mergeCell ref="D270:H270"/>
    <mergeCell ref="B271:C271"/>
    <mergeCell ref="D271:H271"/>
    <mergeCell ref="B272:C272"/>
    <mergeCell ref="D272:H272"/>
    <mergeCell ref="B273:C273"/>
    <mergeCell ref="D273:H273"/>
    <mergeCell ref="B274:C274"/>
    <mergeCell ref="D274:H274"/>
    <mergeCell ref="B275:C275"/>
    <mergeCell ref="D275:H275"/>
    <mergeCell ref="B276:C276"/>
    <mergeCell ref="D276:H276"/>
    <mergeCell ref="B277:C277"/>
    <mergeCell ref="D277:H277"/>
    <mergeCell ref="B278:C278"/>
    <mergeCell ref="D278:H278"/>
    <mergeCell ref="B279:C279"/>
    <mergeCell ref="A282:A283"/>
    <mergeCell ref="B282:C283"/>
    <mergeCell ref="D282:K283"/>
    <mergeCell ref="B285:C285"/>
    <mergeCell ref="B286:C286"/>
    <mergeCell ref="D286:H286"/>
    <mergeCell ref="B287:C287"/>
    <mergeCell ref="D287:H287"/>
    <mergeCell ref="B288:C288"/>
    <mergeCell ref="D288:H288"/>
    <mergeCell ref="B289:C289"/>
    <mergeCell ref="D289:H289"/>
    <mergeCell ref="B290:C290"/>
    <mergeCell ref="D290:H290"/>
    <mergeCell ref="B291:C291"/>
    <mergeCell ref="D291:H291"/>
    <mergeCell ref="B292:C292"/>
    <mergeCell ref="D292:H292"/>
    <mergeCell ref="B293:C293"/>
    <mergeCell ref="D293:H293"/>
    <mergeCell ref="B294:C294"/>
    <mergeCell ref="D294:H294"/>
    <mergeCell ref="B295:C295"/>
    <mergeCell ref="D295:H295"/>
    <mergeCell ref="B296:C296"/>
    <mergeCell ref="D296:H296"/>
    <mergeCell ref="B297:C297"/>
    <mergeCell ref="D297:H297"/>
    <mergeCell ref="B298:C298"/>
    <mergeCell ref="D298:H298"/>
    <mergeCell ref="B299:C299"/>
    <mergeCell ref="D299:H299"/>
    <mergeCell ref="B300:C300"/>
    <mergeCell ref="D300:H300"/>
    <mergeCell ref="B301:C301"/>
    <mergeCell ref="D301:H301"/>
    <mergeCell ref="B302:C302"/>
    <mergeCell ref="D302:H302"/>
    <mergeCell ref="B303:C303"/>
    <mergeCell ref="D303:H303"/>
    <mergeCell ref="B304:C304"/>
    <mergeCell ref="D304:H304"/>
    <mergeCell ref="B305:C305"/>
    <mergeCell ref="A308:A309"/>
    <mergeCell ref="B308:C309"/>
    <mergeCell ref="D308:K309"/>
    <mergeCell ref="B311:C311"/>
    <mergeCell ref="B312:C312"/>
    <mergeCell ref="D312:H312"/>
    <mergeCell ref="B313:C313"/>
    <mergeCell ref="D313:H313"/>
    <mergeCell ref="B314:C314"/>
    <mergeCell ref="D314:H314"/>
    <mergeCell ref="B315:C315"/>
    <mergeCell ref="D315:H315"/>
    <mergeCell ref="B316:C316"/>
    <mergeCell ref="D316:H316"/>
    <mergeCell ref="B317:C317"/>
    <mergeCell ref="D317:H317"/>
    <mergeCell ref="B318:C318"/>
    <mergeCell ref="D318:H318"/>
    <mergeCell ref="B319:C319"/>
    <mergeCell ref="D319:H319"/>
    <mergeCell ref="B320:C320"/>
    <mergeCell ref="D320:H320"/>
    <mergeCell ref="B321:C321"/>
    <mergeCell ref="D321:H321"/>
    <mergeCell ref="B322:C322"/>
    <mergeCell ref="D322:H322"/>
    <mergeCell ref="B323:C323"/>
    <mergeCell ref="D323:H323"/>
    <mergeCell ref="B324:C324"/>
    <mergeCell ref="D324:H324"/>
    <mergeCell ref="B325:C325"/>
    <mergeCell ref="D325:H325"/>
    <mergeCell ref="B326:C326"/>
    <mergeCell ref="D326:H326"/>
    <mergeCell ref="B327:C327"/>
    <mergeCell ref="D327:H327"/>
    <mergeCell ref="B328:C328"/>
    <mergeCell ref="D328:H328"/>
    <mergeCell ref="B329:C329"/>
    <mergeCell ref="D329:H329"/>
    <mergeCell ref="B330:C330"/>
    <mergeCell ref="D330:H330"/>
    <mergeCell ref="B331:C331"/>
    <mergeCell ref="A334:A335"/>
    <mergeCell ref="B334:C335"/>
    <mergeCell ref="D334:K335"/>
    <mergeCell ref="B337:C337"/>
    <mergeCell ref="B338:C338"/>
    <mergeCell ref="D338:H338"/>
    <mergeCell ref="B339:C339"/>
    <mergeCell ref="A342:A343"/>
    <mergeCell ref="B342:C343"/>
    <mergeCell ref="D342:K343"/>
    <mergeCell ref="B345:C345"/>
    <mergeCell ref="B346:C346"/>
    <mergeCell ref="D346:H346"/>
    <mergeCell ref="B347:C347"/>
    <mergeCell ref="A350:A351"/>
    <mergeCell ref="B350:C351"/>
    <mergeCell ref="D350:K351"/>
    <mergeCell ref="B353:C353"/>
    <mergeCell ref="B354:C354"/>
    <mergeCell ref="D354:H354"/>
    <mergeCell ref="B355:C355"/>
    <mergeCell ref="A358:A359"/>
    <mergeCell ref="B358:C359"/>
    <mergeCell ref="D358:K359"/>
    <mergeCell ref="B361:C361"/>
    <mergeCell ref="B362:C362"/>
    <mergeCell ref="D362:H362"/>
    <mergeCell ref="B363:C363"/>
    <mergeCell ref="A366:A367"/>
    <mergeCell ref="B366:C367"/>
    <mergeCell ref="D366:K367"/>
    <mergeCell ref="B369:C369"/>
    <mergeCell ref="B370:C370"/>
    <mergeCell ref="D370:H370"/>
    <mergeCell ref="B371:C371"/>
    <mergeCell ref="A374:A375"/>
    <mergeCell ref="B374:C375"/>
    <mergeCell ref="D374:K375"/>
    <mergeCell ref="B377:C377"/>
    <mergeCell ref="B378:C378"/>
    <mergeCell ref="D378:H378"/>
    <mergeCell ref="B379:C379"/>
    <mergeCell ref="A382:A383"/>
    <mergeCell ref="B382:C383"/>
    <mergeCell ref="D382:K383"/>
    <mergeCell ref="B385:C385"/>
    <mergeCell ref="B386:C386"/>
    <mergeCell ref="D386:H386"/>
    <mergeCell ref="B387:C387"/>
    <mergeCell ref="A390:A391"/>
    <mergeCell ref="B390:C391"/>
    <mergeCell ref="D390:K391"/>
    <mergeCell ref="B393:C393"/>
    <mergeCell ref="B394:C394"/>
    <mergeCell ref="D394:H394"/>
    <mergeCell ref="B395:C395"/>
    <mergeCell ref="D395:H395"/>
    <mergeCell ref="B396:C396"/>
    <mergeCell ref="B398:K398"/>
    <mergeCell ref="A399:A400"/>
    <mergeCell ref="B399:C400"/>
    <mergeCell ref="D399:K400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D420:H420"/>
    <mergeCell ref="B421:C421"/>
    <mergeCell ref="B422:C422"/>
    <mergeCell ref="A425:A426"/>
    <mergeCell ref="B425:C426"/>
    <mergeCell ref="D425:K426"/>
    <mergeCell ref="B428:C428"/>
    <mergeCell ref="B429:C429"/>
    <mergeCell ref="D429:H429"/>
    <mergeCell ref="B430:C430"/>
    <mergeCell ref="D430:H430"/>
    <mergeCell ref="B431:C431"/>
    <mergeCell ref="A434:A435"/>
    <mergeCell ref="B434:C435"/>
    <mergeCell ref="D434:K435"/>
    <mergeCell ref="B437:C437"/>
    <mergeCell ref="B438:C438"/>
    <mergeCell ref="D438:H438"/>
    <mergeCell ref="B439:C439"/>
    <mergeCell ref="D439:H439"/>
    <mergeCell ref="B440:C440"/>
    <mergeCell ref="D440:H440"/>
    <mergeCell ref="B441:C441"/>
    <mergeCell ref="D441:H441"/>
    <mergeCell ref="B442:C442"/>
    <mergeCell ref="D442:H442"/>
    <mergeCell ref="B443:C443"/>
    <mergeCell ref="D443:H443"/>
    <mergeCell ref="B444:C444"/>
    <mergeCell ref="D444:H444"/>
    <mergeCell ref="B445:C445"/>
    <mergeCell ref="D445:H445"/>
    <mergeCell ref="B446:C446"/>
    <mergeCell ref="D446:H446"/>
    <mergeCell ref="B447:C447"/>
    <mergeCell ref="D447:H447"/>
    <mergeCell ref="B448:C448"/>
    <mergeCell ref="D448:H448"/>
    <mergeCell ref="B449:C449"/>
    <mergeCell ref="D449:H449"/>
    <mergeCell ref="B450:C450"/>
    <mergeCell ref="D450:H450"/>
    <mergeCell ref="B451:C451"/>
    <mergeCell ref="D451:H451"/>
    <mergeCell ref="B452:C452"/>
    <mergeCell ref="D452:H452"/>
    <mergeCell ref="B453:C453"/>
    <mergeCell ref="D453:H453"/>
    <mergeCell ref="B454:C454"/>
    <mergeCell ref="D454:H454"/>
    <mergeCell ref="B455:C455"/>
    <mergeCell ref="D455:H455"/>
    <mergeCell ref="B456:C456"/>
    <mergeCell ref="D456:H456"/>
    <mergeCell ref="B457:C457"/>
    <mergeCell ref="B459:K459"/>
    <mergeCell ref="A460:A461"/>
    <mergeCell ref="B460:C461"/>
    <mergeCell ref="D460:K461"/>
    <mergeCell ref="B463:C463"/>
    <mergeCell ref="B464:C464"/>
    <mergeCell ref="D464:H464"/>
    <mergeCell ref="B465:C465"/>
    <mergeCell ref="D465:H465"/>
    <mergeCell ref="B466:C466"/>
    <mergeCell ref="D466:H466"/>
    <mergeCell ref="B467:C467"/>
    <mergeCell ref="D467:H467"/>
    <mergeCell ref="B468:C468"/>
    <mergeCell ref="D468:H468"/>
    <mergeCell ref="B469:C469"/>
    <mergeCell ref="D469:H469"/>
    <mergeCell ref="B470:C470"/>
    <mergeCell ref="D470:H470"/>
    <mergeCell ref="B471:C471"/>
    <mergeCell ref="D471:H471"/>
    <mergeCell ref="B472:C472"/>
    <mergeCell ref="D472:H472"/>
    <mergeCell ref="B473:C473"/>
    <mergeCell ref="D473:H473"/>
    <mergeCell ref="B474:C474"/>
    <mergeCell ref="D474:H474"/>
    <mergeCell ref="B475:C475"/>
    <mergeCell ref="D475:H475"/>
    <mergeCell ref="B476:C476"/>
    <mergeCell ref="D476:H476"/>
    <mergeCell ref="B477:C477"/>
    <mergeCell ref="D477:H477"/>
    <mergeCell ref="B478:C478"/>
    <mergeCell ref="D478:H478"/>
    <mergeCell ref="B479:C479"/>
    <mergeCell ref="D479:H479"/>
    <mergeCell ref="B480:C480"/>
    <mergeCell ref="D480:H480"/>
    <mergeCell ref="B481:C481"/>
    <mergeCell ref="D481:H481"/>
    <mergeCell ref="B482:C482"/>
    <mergeCell ref="D482:H482"/>
    <mergeCell ref="B483:C483"/>
    <mergeCell ref="A486:A487"/>
    <mergeCell ref="B486:C487"/>
    <mergeCell ref="D486:K487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F496:H496"/>
    <mergeCell ref="B497:C497"/>
    <mergeCell ref="F497:H497"/>
    <mergeCell ref="B498:C498"/>
    <mergeCell ref="B499:C499"/>
    <mergeCell ref="B500:C500"/>
    <mergeCell ref="B501:C501"/>
    <mergeCell ref="F501:H501"/>
    <mergeCell ref="B502:C502"/>
    <mergeCell ref="B503:C503"/>
    <mergeCell ref="B504:C504"/>
    <mergeCell ref="B505:C505"/>
    <mergeCell ref="B506:C506"/>
    <mergeCell ref="B507:C507"/>
    <mergeCell ref="D507:H507"/>
    <mergeCell ref="B508:C508"/>
    <mergeCell ref="B509:C509"/>
    <mergeCell ref="A512:A513"/>
    <mergeCell ref="B512:C513"/>
    <mergeCell ref="D512:K513"/>
    <mergeCell ref="B515:C515"/>
    <mergeCell ref="B516:C516"/>
    <mergeCell ref="D516:H516"/>
    <mergeCell ref="B517:C517"/>
    <mergeCell ref="D517:H517"/>
    <mergeCell ref="B518:C518"/>
    <mergeCell ref="D518:H518"/>
    <mergeCell ref="B519:C519"/>
    <mergeCell ref="D519:H519"/>
    <mergeCell ref="B520:C520"/>
    <mergeCell ref="D520:H520"/>
    <mergeCell ref="B521:C521"/>
    <mergeCell ref="D521:H521"/>
    <mergeCell ref="B522:C522"/>
    <mergeCell ref="D522:H522"/>
    <mergeCell ref="B523:C523"/>
    <mergeCell ref="D523:H523"/>
    <mergeCell ref="B524:C524"/>
    <mergeCell ref="D524:H524"/>
    <mergeCell ref="B525:C525"/>
    <mergeCell ref="D525:H525"/>
    <mergeCell ref="B526:C526"/>
    <mergeCell ref="D526:H526"/>
    <mergeCell ref="B527:C527"/>
    <mergeCell ref="D527:H527"/>
    <mergeCell ref="B528:C528"/>
    <mergeCell ref="D528:H528"/>
    <mergeCell ref="B529:C529"/>
    <mergeCell ref="D529:H529"/>
    <mergeCell ref="B530:C530"/>
    <mergeCell ref="D530:H530"/>
    <mergeCell ref="B531:C531"/>
    <mergeCell ref="D531:H531"/>
    <mergeCell ref="B532:C532"/>
    <mergeCell ref="D532:H532"/>
    <mergeCell ref="B533:C533"/>
    <mergeCell ref="D533:H533"/>
    <mergeCell ref="B534:C534"/>
    <mergeCell ref="D534:H534"/>
    <mergeCell ref="B535:C535"/>
    <mergeCell ref="A538:A539"/>
    <mergeCell ref="B538:C539"/>
    <mergeCell ref="D538:K539"/>
    <mergeCell ref="B541:C541"/>
    <mergeCell ref="B542:C542"/>
    <mergeCell ref="D542:H542"/>
    <mergeCell ref="B543:C543"/>
    <mergeCell ref="D543:H543"/>
    <mergeCell ref="B544:C544"/>
    <mergeCell ref="D544:H544"/>
    <mergeCell ref="B545:C545"/>
    <mergeCell ref="D545:H545"/>
    <mergeCell ref="B546:C546"/>
    <mergeCell ref="D546:H546"/>
    <mergeCell ref="B547:C547"/>
    <mergeCell ref="D547:H547"/>
    <mergeCell ref="B548:C548"/>
    <mergeCell ref="D548:H548"/>
    <mergeCell ref="B549:C549"/>
    <mergeCell ref="D549:H549"/>
    <mergeCell ref="B550:C550"/>
    <mergeCell ref="D550:H550"/>
    <mergeCell ref="B551:C551"/>
    <mergeCell ref="D551:H551"/>
    <mergeCell ref="B552:C552"/>
    <mergeCell ref="D552:H552"/>
    <mergeCell ref="B553:C553"/>
    <mergeCell ref="D553:H553"/>
    <mergeCell ref="B554:C554"/>
    <mergeCell ref="D554:H554"/>
    <mergeCell ref="B555:C555"/>
    <mergeCell ref="D555:H555"/>
    <mergeCell ref="B556:C556"/>
    <mergeCell ref="D556:H556"/>
    <mergeCell ref="B557:C557"/>
    <mergeCell ref="D557:H557"/>
    <mergeCell ref="B558:C558"/>
    <mergeCell ref="D558:H558"/>
    <mergeCell ref="B559:C559"/>
    <mergeCell ref="D559:H559"/>
    <mergeCell ref="B560:C560"/>
    <mergeCell ref="D560:H560"/>
    <mergeCell ref="B561:C561"/>
    <mergeCell ref="A564:A565"/>
    <mergeCell ref="B564:C565"/>
    <mergeCell ref="D564:K565"/>
    <mergeCell ref="B567:C567"/>
    <mergeCell ref="B568:C568"/>
    <mergeCell ref="D568:H568"/>
    <mergeCell ref="B569:C569"/>
    <mergeCell ref="D569:H569"/>
    <mergeCell ref="B570:C570"/>
    <mergeCell ref="D570:H570"/>
    <mergeCell ref="B571:C571"/>
    <mergeCell ref="D571:H571"/>
    <mergeCell ref="B572:C572"/>
    <mergeCell ref="D572:H572"/>
    <mergeCell ref="B573:C573"/>
    <mergeCell ref="D573:H573"/>
    <mergeCell ref="B574:C574"/>
    <mergeCell ref="D574:H574"/>
    <mergeCell ref="B575:C575"/>
    <mergeCell ref="D575:H575"/>
    <mergeCell ref="B576:C576"/>
    <mergeCell ref="D576:H576"/>
    <mergeCell ref="B577:C577"/>
    <mergeCell ref="D577:H577"/>
    <mergeCell ref="B578:C578"/>
    <mergeCell ref="D578:H578"/>
    <mergeCell ref="B579:C579"/>
    <mergeCell ref="D579:H579"/>
    <mergeCell ref="B580:C580"/>
    <mergeCell ref="D580:H580"/>
    <mergeCell ref="B581:C581"/>
    <mergeCell ref="D581:H581"/>
    <mergeCell ref="B582:C582"/>
    <mergeCell ref="D582:H582"/>
    <mergeCell ref="B583:C583"/>
    <mergeCell ref="D583:H583"/>
    <mergeCell ref="B584:C584"/>
    <mergeCell ref="D584:H584"/>
    <mergeCell ref="B585:C585"/>
    <mergeCell ref="D585:H585"/>
    <mergeCell ref="B586:C586"/>
    <mergeCell ref="D586:H586"/>
    <mergeCell ref="B587:C587"/>
    <mergeCell ref="A590:A591"/>
    <mergeCell ref="B590:C591"/>
    <mergeCell ref="D590:K591"/>
    <mergeCell ref="B593:C593"/>
    <mergeCell ref="B594:C594"/>
    <mergeCell ref="D594:H594"/>
    <mergeCell ref="B595:C595"/>
    <mergeCell ref="D595:H595"/>
    <mergeCell ref="B596:C596"/>
    <mergeCell ref="D596:H596"/>
    <mergeCell ref="B597:C597"/>
    <mergeCell ref="D597:H597"/>
    <mergeCell ref="B598:C598"/>
    <mergeCell ref="D598:H598"/>
    <mergeCell ref="B599:C599"/>
    <mergeCell ref="D599:H599"/>
    <mergeCell ref="B600:C600"/>
    <mergeCell ref="D600:H600"/>
    <mergeCell ref="B601:C601"/>
    <mergeCell ref="D601:H601"/>
    <mergeCell ref="B602:C602"/>
    <mergeCell ref="D602:H602"/>
    <mergeCell ref="B603:C603"/>
    <mergeCell ref="D603:H603"/>
    <mergeCell ref="B604:C604"/>
    <mergeCell ref="D604:H604"/>
    <mergeCell ref="B605:C605"/>
    <mergeCell ref="D605:H605"/>
    <mergeCell ref="B606:C606"/>
    <mergeCell ref="D606:H606"/>
    <mergeCell ref="B607:C607"/>
    <mergeCell ref="D607:H607"/>
    <mergeCell ref="B608:C608"/>
    <mergeCell ref="D608:H608"/>
    <mergeCell ref="B609:C609"/>
    <mergeCell ref="D609:H609"/>
    <mergeCell ref="B610:C610"/>
    <mergeCell ref="D610:H610"/>
    <mergeCell ref="B611:C611"/>
    <mergeCell ref="D611:H611"/>
    <mergeCell ref="B612:C612"/>
    <mergeCell ref="D612:H612"/>
    <mergeCell ref="B613:C613"/>
    <mergeCell ref="A616:A617"/>
    <mergeCell ref="B616:C617"/>
    <mergeCell ref="D616:K617"/>
    <mergeCell ref="B619:C619"/>
    <mergeCell ref="B620:C620"/>
    <mergeCell ref="D620:H620"/>
    <mergeCell ref="B621:C621"/>
    <mergeCell ref="D621:H621"/>
    <mergeCell ref="B622:C622"/>
    <mergeCell ref="D622:H622"/>
    <mergeCell ref="B623:C623"/>
    <mergeCell ref="D623:H623"/>
    <mergeCell ref="B624:C624"/>
    <mergeCell ref="D624:H624"/>
    <mergeCell ref="B625:C625"/>
    <mergeCell ref="D625:H625"/>
    <mergeCell ref="B626:C626"/>
    <mergeCell ref="D626:H626"/>
    <mergeCell ref="B627:C627"/>
    <mergeCell ref="D627:H627"/>
    <mergeCell ref="B628:C628"/>
    <mergeCell ref="D628:H628"/>
    <mergeCell ref="B629:C629"/>
    <mergeCell ref="D629:H629"/>
    <mergeCell ref="B630:C630"/>
    <mergeCell ref="D630:H630"/>
    <mergeCell ref="B631:C631"/>
    <mergeCell ref="D631:H631"/>
    <mergeCell ref="B632:C632"/>
    <mergeCell ref="D632:H632"/>
    <mergeCell ref="B633:C633"/>
    <mergeCell ref="D633:H633"/>
    <mergeCell ref="B634:C634"/>
    <mergeCell ref="D634:H634"/>
    <mergeCell ref="B635:C635"/>
    <mergeCell ref="D635:H635"/>
    <mergeCell ref="B636:C636"/>
    <mergeCell ref="D636:H636"/>
    <mergeCell ref="B637:C637"/>
    <mergeCell ref="D637:H637"/>
    <mergeCell ref="B638:C638"/>
    <mergeCell ref="D638:H638"/>
    <mergeCell ref="B639:C639"/>
    <mergeCell ref="A642:A643"/>
    <mergeCell ref="B642:C643"/>
    <mergeCell ref="D642:K643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B653:C653"/>
    <mergeCell ref="B654:C654"/>
    <mergeCell ref="B655:C655"/>
    <mergeCell ref="B656:C656"/>
    <mergeCell ref="B657:C657"/>
    <mergeCell ref="B658:C658"/>
    <mergeCell ref="B659:C659"/>
    <mergeCell ref="B660:C660"/>
    <mergeCell ref="D660:H660"/>
    <mergeCell ref="B661:C661"/>
    <mergeCell ref="B662:C662"/>
    <mergeCell ref="A665:A666"/>
    <mergeCell ref="B665:C666"/>
    <mergeCell ref="D665:K666"/>
    <mergeCell ref="B668:C668"/>
    <mergeCell ref="B669:C669"/>
    <mergeCell ref="B670:C670"/>
    <mergeCell ref="B671:C671"/>
    <mergeCell ref="B672:C672"/>
    <mergeCell ref="A674:A675"/>
    <mergeCell ref="C674:C675"/>
    <mergeCell ref="D674:K675"/>
    <mergeCell ref="B677:C677"/>
    <mergeCell ref="B678:C678"/>
    <mergeCell ref="D678:H678"/>
    <mergeCell ref="B679:C679"/>
    <mergeCell ref="D679:H679"/>
    <mergeCell ref="B680:C680"/>
    <mergeCell ref="D680:H680"/>
    <mergeCell ref="B681:C681"/>
    <mergeCell ref="D681:H681"/>
    <mergeCell ref="B682:C682"/>
    <mergeCell ref="D682:H682"/>
    <mergeCell ref="B683:C683"/>
    <mergeCell ref="D683:H683"/>
    <mergeCell ref="B684:C684"/>
    <mergeCell ref="D684:H684"/>
    <mergeCell ref="B685:C685"/>
    <mergeCell ref="D685:H685"/>
    <mergeCell ref="B686:C686"/>
    <mergeCell ref="D686:H686"/>
    <mergeCell ref="B687:C687"/>
    <mergeCell ref="D687:H687"/>
    <mergeCell ref="B688:C688"/>
    <mergeCell ref="D688:H688"/>
    <mergeCell ref="B689:C689"/>
    <mergeCell ref="D689:H689"/>
    <mergeCell ref="B690:C690"/>
    <mergeCell ref="D690:H690"/>
    <mergeCell ref="B691:C691"/>
    <mergeCell ref="D691:H691"/>
    <mergeCell ref="B692:C692"/>
    <mergeCell ref="D692:H692"/>
    <mergeCell ref="B693:C693"/>
    <mergeCell ref="D693:H693"/>
    <mergeCell ref="B694:C694"/>
    <mergeCell ref="A697:A698"/>
    <mergeCell ref="B697:C698"/>
    <mergeCell ref="D697:K698"/>
    <mergeCell ref="B700:C700"/>
    <mergeCell ref="B701:C701"/>
    <mergeCell ref="D701:H701"/>
    <mergeCell ref="B702:C702"/>
    <mergeCell ref="D702:H702"/>
    <mergeCell ref="B703:C703"/>
    <mergeCell ref="D703:H703"/>
    <mergeCell ref="B704:C704"/>
    <mergeCell ref="D704:H704"/>
    <mergeCell ref="B705:C705"/>
    <mergeCell ref="D705:H705"/>
    <mergeCell ref="B706:C706"/>
    <mergeCell ref="D706:H706"/>
    <mergeCell ref="B707:C707"/>
    <mergeCell ref="D707:H707"/>
    <mergeCell ref="B708:C708"/>
    <mergeCell ref="D708:H708"/>
    <mergeCell ref="B709:C709"/>
    <mergeCell ref="D709:H709"/>
    <mergeCell ref="B710:C710"/>
    <mergeCell ref="D710:H710"/>
    <mergeCell ref="B711:C711"/>
    <mergeCell ref="D711:H711"/>
    <mergeCell ref="B712:C712"/>
    <mergeCell ref="D712:H712"/>
    <mergeCell ref="B713:C713"/>
    <mergeCell ref="D713:H713"/>
    <mergeCell ref="B714:C714"/>
    <mergeCell ref="D714:H714"/>
    <mergeCell ref="B715:C715"/>
    <mergeCell ref="D715:H715"/>
    <mergeCell ref="B716:C716"/>
    <mergeCell ref="D716:H716"/>
    <mergeCell ref="B717:C717"/>
    <mergeCell ref="B718:K718"/>
    <mergeCell ref="A720:A721"/>
    <mergeCell ref="B720:C721"/>
    <mergeCell ref="D720:K721"/>
    <mergeCell ref="B723:C723"/>
    <mergeCell ref="B724:C724"/>
    <mergeCell ref="B725:C725"/>
    <mergeCell ref="B726:C726"/>
    <mergeCell ref="B727:C727"/>
    <mergeCell ref="B728:C728"/>
    <mergeCell ref="B729:C729"/>
    <mergeCell ref="B730:C730"/>
    <mergeCell ref="B731:C731"/>
    <mergeCell ref="B732:C732"/>
    <mergeCell ref="B733:C733"/>
    <mergeCell ref="B734:C734"/>
    <mergeCell ref="B735:C735"/>
    <mergeCell ref="B736:C736"/>
    <mergeCell ref="B737:C737"/>
    <mergeCell ref="B738:C738"/>
    <mergeCell ref="D738:H738"/>
    <mergeCell ref="B739:C739"/>
    <mergeCell ref="B740:C740"/>
    <mergeCell ref="A743:A744"/>
    <mergeCell ref="B743:C744"/>
    <mergeCell ref="D743:K744"/>
    <mergeCell ref="B746:C746"/>
    <mergeCell ref="B747:C747"/>
    <mergeCell ref="D747:H747"/>
    <mergeCell ref="B748:C748"/>
    <mergeCell ref="D748:H748"/>
    <mergeCell ref="B749:C749"/>
    <mergeCell ref="D749:H749"/>
    <mergeCell ref="B750:C750"/>
    <mergeCell ref="D750:H750"/>
    <mergeCell ref="B751:C751"/>
    <mergeCell ref="D751:H751"/>
    <mergeCell ref="B752:C752"/>
    <mergeCell ref="D752:H752"/>
    <mergeCell ref="B753:C753"/>
    <mergeCell ref="D753:H753"/>
    <mergeCell ref="B754:C754"/>
    <mergeCell ref="D754:H754"/>
    <mergeCell ref="B755:C755"/>
    <mergeCell ref="D755:H755"/>
    <mergeCell ref="B756:C756"/>
    <mergeCell ref="D756:H756"/>
    <mergeCell ref="B757:C757"/>
    <mergeCell ref="D757:H757"/>
    <mergeCell ref="B758:C758"/>
    <mergeCell ref="D758:H758"/>
    <mergeCell ref="B759:C759"/>
    <mergeCell ref="D759:H759"/>
    <mergeCell ref="B760:C760"/>
    <mergeCell ref="D760:H760"/>
    <mergeCell ref="B761:C761"/>
    <mergeCell ref="D761:H761"/>
    <mergeCell ref="B762:C762"/>
    <mergeCell ref="D762:H762"/>
    <mergeCell ref="B763:C763"/>
    <mergeCell ref="A766:A767"/>
    <mergeCell ref="B766:C767"/>
    <mergeCell ref="D766:K767"/>
    <mergeCell ref="B769:C769"/>
    <mergeCell ref="B770:C770"/>
    <mergeCell ref="D770:H770"/>
    <mergeCell ref="B771:C771"/>
    <mergeCell ref="D771:H771"/>
    <mergeCell ref="B772:C772"/>
    <mergeCell ref="D772:H772"/>
    <mergeCell ref="B773:C773"/>
    <mergeCell ref="D773:H773"/>
    <mergeCell ref="B774:C774"/>
    <mergeCell ref="D774:H774"/>
    <mergeCell ref="B775:C775"/>
    <mergeCell ref="D775:H775"/>
    <mergeCell ref="B776:C776"/>
    <mergeCell ref="D776:H776"/>
    <mergeCell ref="B777:C777"/>
    <mergeCell ref="D777:H777"/>
    <mergeCell ref="B778:C778"/>
    <mergeCell ref="D778:H778"/>
    <mergeCell ref="B779:C779"/>
    <mergeCell ref="D779:H779"/>
    <mergeCell ref="B780:C780"/>
    <mergeCell ref="D780:H780"/>
    <mergeCell ref="B781:C781"/>
    <mergeCell ref="D781:H781"/>
    <mergeCell ref="B782:C782"/>
    <mergeCell ref="D782:H782"/>
    <mergeCell ref="B783:C783"/>
    <mergeCell ref="D783:H783"/>
    <mergeCell ref="B784:C784"/>
    <mergeCell ref="D784:H784"/>
    <mergeCell ref="B785:C785"/>
    <mergeCell ref="D785:H785"/>
    <mergeCell ref="B786:C786"/>
    <mergeCell ref="A789:A790"/>
    <mergeCell ref="B789:C790"/>
    <mergeCell ref="D789:K790"/>
    <mergeCell ref="B792:C792"/>
    <mergeCell ref="B793:C793"/>
    <mergeCell ref="D793:H793"/>
    <mergeCell ref="B794:C794"/>
    <mergeCell ref="D794:H794"/>
    <mergeCell ref="B795:C795"/>
    <mergeCell ref="D795:H795"/>
    <mergeCell ref="B796:C796"/>
    <mergeCell ref="D796:H796"/>
    <mergeCell ref="B797:C797"/>
    <mergeCell ref="D797:H797"/>
    <mergeCell ref="B798:C798"/>
    <mergeCell ref="D798:H798"/>
    <mergeCell ref="B799:C799"/>
    <mergeCell ref="D799:H799"/>
    <mergeCell ref="B800:C800"/>
    <mergeCell ref="D800:H800"/>
    <mergeCell ref="B801:C801"/>
    <mergeCell ref="D801:H801"/>
    <mergeCell ref="B802:C802"/>
    <mergeCell ref="D802:H802"/>
    <mergeCell ref="B803:C803"/>
    <mergeCell ref="D803:H803"/>
    <mergeCell ref="B804:C804"/>
    <mergeCell ref="D804:H804"/>
    <mergeCell ref="B805:C805"/>
    <mergeCell ref="D805:H805"/>
    <mergeCell ref="B806:C806"/>
    <mergeCell ref="D806:H806"/>
    <mergeCell ref="B807:C807"/>
    <mergeCell ref="D807:H807"/>
    <mergeCell ref="B808:C808"/>
    <mergeCell ref="D808:H808"/>
    <mergeCell ref="B809:C809"/>
    <mergeCell ref="A812:A813"/>
    <mergeCell ref="B812:C813"/>
    <mergeCell ref="D812:K813"/>
    <mergeCell ref="B815:C815"/>
    <mergeCell ref="B816:C816"/>
    <mergeCell ref="D816:H816"/>
    <mergeCell ref="B817:C817"/>
    <mergeCell ref="D817:H817"/>
    <mergeCell ref="B818:C818"/>
    <mergeCell ref="D818:H818"/>
    <mergeCell ref="B819:C819"/>
    <mergeCell ref="D819:H819"/>
    <mergeCell ref="B820:C820"/>
    <mergeCell ref="D820:H820"/>
    <mergeCell ref="B821:C821"/>
    <mergeCell ref="D821:H821"/>
    <mergeCell ref="B822:C822"/>
    <mergeCell ref="D822:H822"/>
    <mergeCell ref="B823:C823"/>
    <mergeCell ref="D823:H823"/>
    <mergeCell ref="B824:C824"/>
    <mergeCell ref="D824:H824"/>
    <mergeCell ref="B825:C825"/>
    <mergeCell ref="D825:H825"/>
    <mergeCell ref="B826:C826"/>
    <mergeCell ref="D826:H826"/>
    <mergeCell ref="B827:C827"/>
    <mergeCell ref="D827:H827"/>
    <mergeCell ref="B828:C828"/>
    <mergeCell ref="D828:H828"/>
    <mergeCell ref="B829:C829"/>
    <mergeCell ref="D829:H829"/>
    <mergeCell ref="B830:C830"/>
    <mergeCell ref="D830:H830"/>
    <mergeCell ref="B831:C831"/>
    <mergeCell ref="D831:H831"/>
    <mergeCell ref="B832:C832"/>
    <mergeCell ref="A835:A836"/>
    <mergeCell ref="B835:C836"/>
    <mergeCell ref="D835:K836"/>
    <mergeCell ref="B838:C838"/>
    <mergeCell ref="B839:C839"/>
    <mergeCell ref="D839:H839"/>
    <mergeCell ref="B840:C840"/>
    <mergeCell ref="D840:H840"/>
    <mergeCell ref="B841:C841"/>
    <mergeCell ref="D841:H841"/>
    <mergeCell ref="B842:C842"/>
    <mergeCell ref="D842:H842"/>
    <mergeCell ref="B843:C843"/>
    <mergeCell ref="D843:H843"/>
    <mergeCell ref="B844:C844"/>
    <mergeCell ref="D844:H844"/>
    <mergeCell ref="B845:C845"/>
    <mergeCell ref="D845:H845"/>
    <mergeCell ref="B846:C846"/>
    <mergeCell ref="D846:H846"/>
    <mergeCell ref="B847:C847"/>
    <mergeCell ref="D847:H847"/>
    <mergeCell ref="B848:C848"/>
    <mergeCell ref="D848:H848"/>
    <mergeCell ref="B849:C849"/>
    <mergeCell ref="D849:H849"/>
    <mergeCell ref="B850:C850"/>
    <mergeCell ref="D850:H850"/>
    <mergeCell ref="B851:C851"/>
    <mergeCell ref="D851:H851"/>
    <mergeCell ref="B852:C852"/>
    <mergeCell ref="D852:H852"/>
    <mergeCell ref="B853:C853"/>
    <mergeCell ref="D853:H853"/>
    <mergeCell ref="B854:C854"/>
    <mergeCell ref="D854:H854"/>
    <mergeCell ref="B855:C855"/>
    <mergeCell ref="A859:A860"/>
    <mergeCell ref="B859:C860"/>
    <mergeCell ref="D859:K860"/>
    <mergeCell ref="B862:C862"/>
    <mergeCell ref="B863:C863"/>
    <mergeCell ref="D863:F863"/>
    <mergeCell ref="B864:C864"/>
    <mergeCell ref="A867:A868"/>
    <mergeCell ref="B867:C868"/>
    <mergeCell ref="D867:K868"/>
    <mergeCell ref="B870:C870"/>
    <mergeCell ref="B871:C871"/>
    <mergeCell ref="D871:F871"/>
    <mergeCell ref="B872:C872"/>
    <mergeCell ref="A875:A876"/>
    <mergeCell ref="B875:C876"/>
    <mergeCell ref="D875:K876"/>
    <mergeCell ref="B878:C878"/>
    <mergeCell ref="B879:C879"/>
    <mergeCell ref="D879:F879"/>
    <mergeCell ref="B880:C880"/>
    <mergeCell ref="A883:A884"/>
    <mergeCell ref="B883:C884"/>
    <mergeCell ref="D883:K884"/>
    <mergeCell ref="B886:C886"/>
    <mergeCell ref="B887:C887"/>
    <mergeCell ref="D887:F887"/>
    <mergeCell ref="B888:C888"/>
    <mergeCell ref="A891:A892"/>
    <mergeCell ref="B891:C892"/>
    <mergeCell ref="D891:K892"/>
    <mergeCell ref="B894:C894"/>
    <mergeCell ref="B895:C895"/>
    <mergeCell ref="D895:F895"/>
    <mergeCell ref="B896:C896"/>
    <mergeCell ref="A899:A900"/>
    <mergeCell ref="B899:C900"/>
    <mergeCell ref="D899:K900"/>
    <mergeCell ref="B902:C902"/>
    <mergeCell ref="B903:C903"/>
    <mergeCell ref="D903:F903"/>
    <mergeCell ref="B904:C904"/>
    <mergeCell ref="A907:A908"/>
    <mergeCell ref="B907:C908"/>
    <mergeCell ref="D907:K908"/>
    <mergeCell ref="B910:C910"/>
    <mergeCell ref="B911:C911"/>
    <mergeCell ref="D911:F911"/>
    <mergeCell ref="B912:C912"/>
    <mergeCell ref="A915:A916"/>
    <mergeCell ref="B915:C916"/>
    <mergeCell ref="D915:K916"/>
    <mergeCell ref="B918:C918"/>
    <mergeCell ref="B919:C919"/>
    <mergeCell ref="D919:H919"/>
    <mergeCell ref="B920:C920"/>
    <mergeCell ref="B921:C921"/>
    <mergeCell ref="B922:C922"/>
    <mergeCell ref="D922:H922"/>
    <mergeCell ref="B923:C923"/>
    <mergeCell ref="B924:C924"/>
    <mergeCell ref="B925:C925"/>
    <mergeCell ref="B926:C926"/>
    <mergeCell ref="B927:C927"/>
    <mergeCell ref="B928:C928"/>
    <mergeCell ref="B929:C929"/>
    <mergeCell ref="B930:C930"/>
    <mergeCell ref="B931:C931"/>
    <mergeCell ref="B932:C932"/>
    <mergeCell ref="B933:C933"/>
    <mergeCell ref="B934:C934"/>
    <mergeCell ref="B935:C935"/>
    <mergeCell ref="B936:C936"/>
    <mergeCell ref="B937:C937"/>
    <mergeCell ref="B938:C938"/>
    <mergeCell ref="D938:H938"/>
    <mergeCell ref="B939:C939"/>
    <mergeCell ref="B940:C940"/>
    <mergeCell ref="B941:C941"/>
    <mergeCell ref="B942:C942"/>
    <mergeCell ref="B943:C943"/>
    <mergeCell ref="B944:C944"/>
    <mergeCell ref="B945:C945"/>
    <mergeCell ref="B946:C946"/>
    <mergeCell ref="B947:C947"/>
    <mergeCell ref="B948:C948"/>
    <mergeCell ref="B949:C949"/>
    <mergeCell ref="B950:C950"/>
    <mergeCell ref="B951:C951"/>
    <mergeCell ref="D951:H951"/>
    <mergeCell ref="B952:C952"/>
    <mergeCell ref="B953:C953"/>
    <mergeCell ref="A956:A957"/>
    <mergeCell ref="B956:C957"/>
    <mergeCell ref="D956:K957"/>
    <mergeCell ref="B959:C959"/>
    <mergeCell ref="B960:C960"/>
    <mergeCell ref="D960:F960"/>
    <mergeCell ref="B961:C961"/>
    <mergeCell ref="A964:A965"/>
    <mergeCell ref="B964:C965"/>
    <mergeCell ref="D964:K965"/>
    <mergeCell ref="B967:C967"/>
    <mergeCell ref="B968:C968"/>
    <mergeCell ref="D968:F968"/>
    <mergeCell ref="B969:C969"/>
    <mergeCell ref="A972:A973"/>
    <mergeCell ref="B972:C973"/>
    <mergeCell ref="D972:K973"/>
    <mergeCell ref="B975:C975"/>
    <mergeCell ref="B976:C976"/>
    <mergeCell ref="D976:F976"/>
    <mergeCell ref="B977:C977"/>
    <mergeCell ref="A980:A981"/>
    <mergeCell ref="B980:C981"/>
    <mergeCell ref="D980:K981"/>
    <mergeCell ref="B983:C983"/>
    <mergeCell ref="B984:C984"/>
    <mergeCell ref="D984:F984"/>
    <mergeCell ref="B985:C985"/>
    <mergeCell ref="A988:A989"/>
    <mergeCell ref="B988:C989"/>
    <mergeCell ref="D988:K989"/>
    <mergeCell ref="B991:C991"/>
    <mergeCell ref="B992:C992"/>
    <mergeCell ref="D992:F992"/>
    <mergeCell ref="B993:C993"/>
    <mergeCell ref="A996:A997"/>
    <mergeCell ref="B996:C997"/>
    <mergeCell ref="D996:K997"/>
    <mergeCell ref="B999:C999"/>
    <mergeCell ref="B1000:C1000"/>
    <mergeCell ref="B1001:C1001"/>
    <mergeCell ref="B1002:C1002"/>
    <mergeCell ref="B1003:C1003"/>
    <mergeCell ref="B1004:C1004"/>
    <mergeCell ref="B1005:C1005"/>
    <mergeCell ref="B1006:C1006"/>
    <mergeCell ref="B1007:C1007"/>
    <mergeCell ref="A1010:A1011"/>
    <mergeCell ref="B1010:C1011"/>
    <mergeCell ref="D1010:K1011"/>
    <mergeCell ref="B1013:C1013"/>
    <mergeCell ref="B1014:C1014"/>
    <mergeCell ref="B1015:C1015"/>
    <mergeCell ref="B1016:C1016"/>
    <mergeCell ref="B1017:C1017"/>
    <mergeCell ref="B1018:C1018"/>
    <mergeCell ref="B1019:C1019"/>
    <mergeCell ref="B1020:C1020"/>
    <mergeCell ref="B1021:C1021"/>
    <mergeCell ref="A1024:A1025"/>
    <mergeCell ref="B1024:C1025"/>
    <mergeCell ref="D1024:K1025"/>
    <mergeCell ref="B1027:C1027"/>
    <mergeCell ref="B1028:C1028"/>
    <mergeCell ref="D1028:H1028"/>
    <mergeCell ref="B1029:C1029"/>
    <mergeCell ref="D1029:H1029"/>
    <mergeCell ref="B1030:C1030"/>
    <mergeCell ref="A1033:A1034"/>
    <mergeCell ref="B1033:C1034"/>
    <mergeCell ref="D1033:K1034"/>
    <mergeCell ref="B1036:C1036"/>
    <mergeCell ref="B1037:C1037"/>
    <mergeCell ref="D1037:F1037"/>
    <mergeCell ref="B1038:C1038"/>
    <mergeCell ref="A1041:A1042"/>
    <mergeCell ref="B1041:C1042"/>
    <mergeCell ref="D1041:K1042"/>
    <mergeCell ref="B1044:C1044"/>
    <mergeCell ref="B1045:C1045"/>
    <mergeCell ref="D1045:H1045"/>
    <mergeCell ref="B1046:C1046"/>
    <mergeCell ref="D1046:H1046"/>
    <mergeCell ref="B1047:C1047"/>
    <mergeCell ref="A1050:A1051"/>
    <mergeCell ref="B1050:C1051"/>
    <mergeCell ref="D1050:K1051"/>
    <mergeCell ref="B1053:C1053"/>
    <mergeCell ref="B1054:C1054"/>
    <mergeCell ref="D1054:H1054"/>
    <mergeCell ref="B1055:C1055"/>
  </mergeCells>
  <printOptions headings="false" gridLines="false" gridLinesSet="true" horizontalCentered="true" verticalCentered="false"/>
  <pageMargins left="0" right="0" top="0.827083333333333" bottom="0.748611111111111" header="0.315277777777778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ΠΡΟΜΕΤΡΗΣΕΙΣ ΑΡΧΙΤΕΚΤΟΝΙΚΗΣ ΜΕΛΕΤΗΣ
&amp;10ΔΗΜΟΣ ΗΛΙΔΑΣ
Αρχιτεκτονική Μελέτη
&amp;UΑΝΑΛΥΤΙΚΕΣ ΠΡΟΜΕΤΡΗΣΕΙΣ</oddHeader>
    <oddFooter>&amp;CΣελίδα &amp;P</oddFooter>
  </headerFooter>
  <rowBreaks count="16" manualBreakCount="16">
    <brk id="49" man="true" max="16383" min="0"/>
    <brk id="109" man="true" max="16383" min="0"/>
    <brk id="172" man="true" max="16383" min="0"/>
    <brk id="228" man="true" max="16383" min="0"/>
    <brk id="306" man="true" max="16383" min="0"/>
    <brk id="380" man="true" max="16383" min="0"/>
    <brk id="458" man="true" max="16383" min="0"/>
    <brk id="510" man="true" max="16383" min="0"/>
    <brk id="588" man="true" max="16383" min="0"/>
    <brk id="663" man="true" max="16383" min="0"/>
    <brk id="718" man="true" max="16383" min="0"/>
    <brk id="787" man="true" max="16383" min="0"/>
    <brk id="856" man="true" max="16383" min="0"/>
    <brk id="913" man="true" max="16383" min="0"/>
    <brk id="978" man="true" max="16383" min="0"/>
    <brk id="10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5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17.28"/>
    <col collapsed="false" customWidth="true" hidden="false" outlineLevel="0" max="3" min="3" style="2" width="10.71"/>
    <col collapsed="false" customWidth="true" hidden="false" outlineLevel="0" max="4" min="4" style="2" width="4.56"/>
    <col collapsed="false" customWidth="true" hidden="false" outlineLevel="0" max="5" min="5" style="2" width="21.42"/>
    <col collapsed="false" customWidth="true" hidden="false" outlineLevel="0" max="6" min="6" style="2" width="3.85"/>
    <col collapsed="false" customWidth="true" hidden="false" outlineLevel="0" max="7" min="7" style="2" width="7.56"/>
    <col collapsed="false" customWidth="true" hidden="false" outlineLevel="0" max="8" min="8" style="2" width="2.56"/>
    <col collapsed="false" customWidth="true" hidden="false" outlineLevel="0" max="9" min="9" style="2" width="10.85"/>
    <col collapsed="false" customWidth="true" hidden="false" outlineLevel="0" max="10" min="10" style="2" width="10.71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229" t="s">
        <v>544</v>
      </c>
      <c r="B1" s="229"/>
      <c r="C1" s="229"/>
      <c r="D1" s="229"/>
      <c r="E1" s="229"/>
      <c r="F1" s="229"/>
      <c r="G1" s="229"/>
      <c r="H1" s="229"/>
      <c r="I1" s="229"/>
      <c r="J1" s="229"/>
    </row>
    <row r="2" customFormat="false" ht="15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</row>
    <row r="3" s="3" customFormat="true" ht="12.75" hidden="false" customHeight="true" outlineLevel="0" collapsed="false">
      <c r="A3" s="231" t="s">
        <v>1</v>
      </c>
      <c r="B3" s="232" t="s">
        <v>545</v>
      </c>
      <c r="C3" s="233" t="s">
        <v>546</v>
      </c>
      <c r="D3" s="233"/>
      <c r="E3" s="233"/>
      <c r="F3" s="233"/>
      <c r="G3" s="233"/>
      <c r="H3" s="233"/>
      <c r="I3" s="233"/>
      <c r="J3" s="233"/>
    </row>
    <row r="4" s="3" customFormat="true" ht="12.75" hidden="false" customHeight="false" outlineLevel="0" collapsed="false">
      <c r="A4" s="231"/>
      <c r="B4" s="232"/>
      <c r="C4" s="233"/>
      <c r="D4" s="233"/>
      <c r="E4" s="233"/>
      <c r="F4" s="233"/>
      <c r="G4" s="233"/>
      <c r="H4" s="233"/>
      <c r="I4" s="233"/>
      <c r="J4" s="233"/>
    </row>
    <row r="5" s="3" customFormat="true" ht="13.5" hidden="false" customHeight="false" outlineLevel="0" collapsed="false">
      <c r="A5" s="234" t="s">
        <v>3</v>
      </c>
      <c r="B5" s="234"/>
      <c r="C5" s="235"/>
      <c r="D5" s="134"/>
      <c r="E5" s="134"/>
      <c r="F5" s="134"/>
      <c r="G5" s="134"/>
      <c r="H5" s="234"/>
      <c r="I5" s="236" t="s">
        <v>4</v>
      </c>
      <c r="J5" s="236" t="s">
        <v>5</v>
      </c>
    </row>
    <row r="6" s="238" customFormat="true" ht="13.5" hidden="false" customHeight="true" outlineLevel="0" collapsed="false">
      <c r="A6" s="237" t="s">
        <v>547</v>
      </c>
      <c r="B6" s="237"/>
      <c r="C6" s="180" t="n">
        <v>0.6</v>
      </c>
      <c r="D6" s="180" t="s">
        <v>8</v>
      </c>
      <c r="E6" s="180" t="n">
        <v>0.1</v>
      </c>
      <c r="F6" s="180" t="s">
        <v>8</v>
      </c>
      <c r="G6" s="180" t="n">
        <v>427.3</v>
      </c>
      <c r="H6" s="180" t="s">
        <v>9</v>
      </c>
      <c r="I6" s="180" t="n">
        <f aca="false">C6*E6*G6</f>
        <v>25.638</v>
      </c>
      <c r="J6" s="180" t="s">
        <v>548</v>
      </c>
    </row>
    <row r="7" customFormat="false" ht="12.75" hidden="false" customHeight="true" outlineLevel="0" collapsed="false">
      <c r="A7" s="239" t="s">
        <v>549</v>
      </c>
      <c r="B7" s="239"/>
      <c r="C7" s="127" t="n">
        <v>0.6</v>
      </c>
      <c r="D7" s="127" t="s">
        <v>8</v>
      </c>
      <c r="E7" s="127" t="n">
        <v>0.1</v>
      </c>
      <c r="F7" s="127" t="s">
        <v>8</v>
      </c>
      <c r="G7" s="127" t="n">
        <v>506.33</v>
      </c>
      <c r="H7" s="127" t="s">
        <v>9</v>
      </c>
      <c r="I7" s="127" t="n">
        <f aca="false">C7*E7*G7</f>
        <v>30.3798</v>
      </c>
      <c r="J7" s="240" t="s">
        <v>548</v>
      </c>
    </row>
    <row r="8" customFormat="false" ht="13.5" hidden="false" customHeight="true" outlineLevel="0" collapsed="false">
      <c r="A8" s="241" t="s">
        <v>550</v>
      </c>
      <c r="B8" s="241"/>
      <c r="C8" s="225"/>
      <c r="D8" s="225"/>
      <c r="E8" s="225" t="s">
        <v>551</v>
      </c>
      <c r="F8" s="225" t="s">
        <v>552</v>
      </c>
      <c r="G8" s="225" t="n">
        <v>0.9</v>
      </c>
      <c r="H8" s="225" t="s">
        <v>9</v>
      </c>
      <c r="I8" s="225" t="n">
        <f aca="false">0.57*0.9</f>
        <v>0.513</v>
      </c>
      <c r="J8" s="242" t="s">
        <v>548</v>
      </c>
    </row>
    <row r="9" customFormat="false" ht="12.75" hidden="false" customHeight="true" outlineLevel="0" collapsed="false">
      <c r="A9" s="243" t="s">
        <v>20</v>
      </c>
      <c r="B9" s="243"/>
      <c r="C9" s="33"/>
      <c r="D9" s="33"/>
      <c r="E9" s="33"/>
      <c r="F9" s="33"/>
      <c r="G9" s="33"/>
      <c r="H9" s="33"/>
      <c r="I9" s="244" t="n">
        <f aca="false">SUM(I6:I8)</f>
        <v>56.5308</v>
      </c>
      <c r="J9" s="218" t="s">
        <v>548</v>
      </c>
      <c r="M9" s="245"/>
    </row>
    <row r="10" customFormat="false" ht="12.75" hidden="false" customHeight="false" outlineLevel="0" collapsed="false">
      <c r="A10" s="134" t="s">
        <v>553</v>
      </c>
      <c r="B10" s="134"/>
      <c r="C10" s="135"/>
      <c r="D10" s="135"/>
      <c r="E10" s="135"/>
      <c r="F10" s="135"/>
      <c r="G10" s="135"/>
      <c r="H10" s="135"/>
      <c r="I10" s="136"/>
      <c r="J10" s="134"/>
    </row>
    <row r="11" customFormat="false" ht="12.75" hidden="false" customHeight="false" outlineLevel="0" collapsed="false">
      <c r="A11" s="246" t="s">
        <v>554</v>
      </c>
    </row>
    <row r="13" s="3" customFormat="true" ht="12.75" hidden="false" customHeight="true" outlineLevel="0" collapsed="false">
      <c r="A13" s="231" t="s">
        <v>1</v>
      </c>
      <c r="B13" s="231" t="s">
        <v>555</v>
      </c>
      <c r="C13" s="233" t="s">
        <v>556</v>
      </c>
      <c r="D13" s="233"/>
      <c r="E13" s="233"/>
      <c r="F13" s="233"/>
      <c r="G13" s="233"/>
      <c r="H13" s="233"/>
      <c r="I13" s="233"/>
      <c r="J13" s="233"/>
    </row>
    <row r="14" s="3" customFormat="true" ht="12.75" hidden="false" customHeight="true" outlineLevel="0" collapsed="false">
      <c r="A14" s="231"/>
      <c r="B14" s="231"/>
      <c r="C14" s="233"/>
      <c r="D14" s="233"/>
      <c r="E14" s="233"/>
      <c r="F14" s="233"/>
      <c r="G14" s="233"/>
      <c r="H14" s="233"/>
      <c r="I14" s="233"/>
      <c r="J14" s="233"/>
    </row>
    <row r="15" s="3" customFormat="true" ht="14.25" hidden="false" customHeight="true" outlineLevel="0" collapsed="false">
      <c r="A15" s="231"/>
      <c r="B15" s="231"/>
      <c r="C15" s="233"/>
      <c r="D15" s="233"/>
      <c r="E15" s="233"/>
      <c r="F15" s="233"/>
      <c r="G15" s="233"/>
      <c r="H15" s="233"/>
      <c r="I15" s="233"/>
      <c r="J15" s="233"/>
    </row>
    <row r="16" s="3" customFormat="true" ht="13.5" hidden="false" customHeight="false" outlineLevel="0" collapsed="false">
      <c r="A16" s="234" t="s">
        <v>3</v>
      </c>
      <c r="B16" s="234"/>
      <c r="C16" s="235"/>
      <c r="D16" s="134"/>
      <c r="E16" s="134"/>
      <c r="F16" s="134"/>
      <c r="G16" s="134"/>
      <c r="H16" s="234"/>
      <c r="I16" s="247" t="s">
        <v>4</v>
      </c>
      <c r="J16" s="236" t="s">
        <v>5</v>
      </c>
    </row>
    <row r="17" s="3" customFormat="true" ht="13.5" hidden="false" customHeight="false" outlineLevel="0" collapsed="false">
      <c r="A17" s="237" t="s">
        <v>547</v>
      </c>
      <c r="B17" s="237"/>
      <c r="C17" s="180" t="s">
        <v>557</v>
      </c>
      <c r="D17" s="180"/>
      <c r="E17" s="180"/>
      <c r="F17" s="180"/>
      <c r="G17" s="180"/>
      <c r="H17" s="180" t="s">
        <v>9</v>
      </c>
      <c r="I17" s="248" t="n">
        <f aca="false">G6*(0.6*0.2+0.2*0.7)</f>
        <v>111.098</v>
      </c>
      <c r="J17" s="180" t="s">
        <v>548</v>
      </c>
    </row>
    <row r="18" customFormat="false" ht="13.5" hidden="false" customHeight="false" outlineLevel="0" collapsed="false">
      <c r="A18" s="241" t="s">
        <v>549</v>
      </c>
      <c r="B18" s="241"/>
      <c r="C18" s="225" t="s">
        <v>558</v>
      </c>
      <c r="D18" s="225"/>
      <c r="E18" s="225"/>
      <c r="F18" s="225"/>
      <c r="G18" s="225"/>
      <c r="H18" s="225" t="s">
        <v>9</v>
      </c>
      <c r="I18" s="249" t="n">
        <f aca="false">G7*(0.6*0.2+0.2*0.7)</f>
        <v>131.6458</v>
      </c>
      <c r="J18" s="242" t="s">
        <v>548</v>
      </c>
    </row>
    <row r="19" customFormat="false" ht="12.75" hidden="false" customHeight="false" outlineLevel="0" collapsed="false">
      <c r="A19" s="243" t="s">
        <v>20</v>
      </c>
      <c r="B19" s="243"/>
      <c r="C19" s="33"/>
      <c r="D19" s="33"/>
      <c r="E19" s="33"/>
      <c r="F19" s="33"/>
      <c r="G19" s="33"/>
      <c r="H19" s="33"/>
      <c r="I19" s="244" t="n">
        <f aca="false">SUM(I17:I18)</f>
        <v>242.7438</v>
      </c>
      <c r="J19" s="218" t="s">
        <v>548</v>
      </c>
      <c r="M19" s="245"/>
    </row>
    <row r="21" s="3" customFormat="true" ht="12.75" hidden="false" customHeight="true" outlineLevel="0" collapsed="false">
      <c r="A21" s="231" t="s">
        <v>1</v>
      </c>
      <c r="B21" s="232" t="s">
        <v>559</v>
      </c>
      <c r="C21" s="233" t="s">
        <v>560</v>
      </c>
      <c r="D21" s="233"/>
      <c r="E21" s="233"/>
      <c r="F21" s="233"/>
      <c r="G21" s="233"/>
      <c r="H21" s="233"/>
      <c r="I21" s="233"/>
      <c r="J21" s="233"/>
    </row>
    <row r="22" s="3" customFormat="true" ht="12.75" hidden="false" customHeight="false" outlineLevel="0" collapsed="false">
      <c r="A22" s="231"/>
      <c r="B22" s="232"/>
      <c r="C22" s="233"/>
      <c r="D22" s="233"/>
      <c r="E22" s="233"/>
      <c r="F22" s="233"/>
      <c r="G22" s="233"/>
      <c r="H22" s="233"/>
      <c r="I22" s="233"/>
      <c r="J22" s="233"/>
    </row>
    <row r="23" s="3" customFormat="true" ht="13.5" hidden="false" customHeight="false" outlineLevel="0" collapsed="false">
      <c r="A23" s="234" t="s">
        <v>3</v>
      </c>
      <c r="B23" s="234"/>
      <c r="C23" s="235"/>
      <c r="D23" s="134"/>
      <c r="E23" s="134"/>
      <c r="F23" s="134"/>
      <c r="G23" s="134"/>
      <c r="H23" s="234"/>
      <c r="I23" s="236" t="s">
        <v>4</v>
      </c>
      <c r="J23" s="236" t="s">
        <v>5</v>
      </c>
    </row>
    <row r="24" s="3" customFormat="true" ht="13.5" hidden="false" customHeight="true" outlineLevel="0" collapsed="false">
      <c r="A24" s="237" t="s">
        <v>547</v>
      </c>
      <c r="B24" s="237"/>
      <c r="C24" s="112" t="s">
        <v>561</v>
      </c>
      <c r="D24" s="112"/>
      <c r="E24" s="112"/>
      <c r="F24" s="112"/>
      <c r="G24" s="112"/>
      <c r="H24" s="67" t="s">
        <v>9</v>
      </c>
      <c r="I24" s="180" t="n">
        <f aca="false">G6*(0.7+0.2+0.9)</f>
        <v>769.14</v>
      </c>
      <c r="J24" s="67" t="s">
        <v>21</v>
      </c>
    </row>
    <row r="25" customFormat="false" ht="13.5" hidden="false" customHeight="true" outlineLevel="0" collapsed="false">
      <c r="A25" s="241" t="s">
        <v>549</v>
      </c>
      <c r="B25" s="241"/>
      <c r="C25" s="150" t="s">
        <v>562</v>
      </c>
      <c r="D25" s="150"/>
      <c r="E25" s="150"/>
      <c r="F25" s="150"/>
      <c r="G25" s="150"/>
      <c r="H25" s="131" t="s">
        <v>9</v>
      </c>
      <c r="I25" s="102" t="n">
        <f aca="false">G7*(0.7+0.2+0.9)</f>
        <v>911.394</v>
      </c>
      <c r="J25" s="102" t="s">
        <v>21</v>
      </c>
    </row>
    <row r="26" customFormat="false" ht="12.75" hidden="false" customHeight="false" outlineLevel="0" collapsed="false">
      <c r="A26" s="243" t="s">
        <v>20</v>
      </c>
      <c r="B26" s="243"/>
      <c r="C26" s="33"/>
      <c r="D26" s="33"/>
      <c r="E26" s="33"/>
      <c r="F26" s="33"/>
      <c r="G26" s="33"/>
      <c r="H26" s="33"/>
      <c r="I26" s="244" t="n">
        <f aca="false">SUM(I24:I25)</f>
        <v>1680.534</v>
      </c>
      <c r="J26" s="218" t="s">
        <v>21</v>
      </c>
      <c r="M26" s="245"/>
    </row>
    <row r="28" s="3" customFormat="true" ht="12.75" hidden="false" customHeight="true" outlineLevel="0" collapsed="false">
      <c r="A28" s="231" t="s">
        <v>1</v>
      </c>
      <c r="B28" s="232" t="s">
        <v>563</v>
      </c>
      <c r="C28" s="233" t="s">
        <v>564</v>
      </c>
      <c r="D28" s="233"/>
      <c r="E28" s="233"/>
      <c r="F28" s="233"/>
      <c r="G28" s="233"/>
      <c r="H28" s="233"/>
      <c r="I28" s="233"/>
      <c r="J28" s="233"/>
    </row>
    <row r="29" s="3" customFormat="true" ht="12.75" hidden="false" customHeight="false" outlineLevel="0" collapsed="false">
      <c r="A29" s="231"/>
      <c r="B29" s="232"/>
      <c r="C29" s="233"/>
      <c r="D29" s="233"/>
      <c r="E29" s="233"/>
      <c r="F29" s="233"/>
      <c r="G29" s="233"/>
      <c r="H29" s="233"/>
      <c r="I29" s="233"/>
      <c r="J29" s="233"/>
    </row>
    <row r="30" s="3" customFormat="true" ht="13.5" hidden="false" customHeight="false" outlineLevel="0" collapsed="false">
      <c r="A30" s="234" t="s">
        <v>3</v>
      </c>
      <c r="B30" s="234"/>
      <c r="C30" s="235"/>
      <c r="D30" s="134"/>
      <c r="E30" s="134"/>
      <c r="F30" s="134"/>
      <c r="G30" s="134"/>
      <c r="H30" s="234"/>
      <c r="I30" s="236" t="s">
        <v>4</v>
      </c>
      <c r="J30" s="236" t="s">
        <v>5</v>
      </c>
    </row>
    <row r="31" s="3" customFormat="true" ht="13.5" hidden="false" customHeight="false" outlineLevel="0" collapsed="false">
      <c r="A31" s="237" t="s">
        <v>547</v>
      </c>
      <c r="B31" s="237"/>
      <c r="C31" s="112"/>
      <c r="D31" s="67"/>
      <c r="E31" s="112" t="n">
        <v>56.4</v>
      </c>
      <c r="F31" s="67" t="s">
        <v>8</v>
      </c>
      <c r="G31" s="112" t="n">
        <f aca="false">G6</f>
        <v>427.3</v>
      </c>
      <c r="H31" s="67" t="s">
        <v>9</v>
      </c>
      <c r="I31" s="180" t="n">
        <f aca="false">E31*G31</f>
        <v>24099.72</v>
      </c>
      <c r="J31" s="67" t="s">
        <v>565</v>
      </c>
    </row>
    <row r="32" customFormat="false" ht="13.5" hidden="false" customHeight="false" outlineLevel="0" collapsed="false">
      <c r="A32" s="241" t="s">
        <v>549</v>
      </c>
      <c r="B32" s="241"/>
      <c r="C32" s="150"/>
      <c r="D32" s="131"/>
      <c r="E32" s="150" t="n">
        <v>56.4</v>
      </c>
      <c r="F32" s="131" t="s">
        <v>8</v>
      </c>
      <c r="G32" s="150" t="n">
        <f aca="false">G7</f>
        <v>506.33</v>
      </c>
      <c r="H32" s="131" t="s">
        <v>9</v>
      </c>
      <c r="I32" s="242" t="n">
        <f aca="false">E32*G32</f>
        <v>28557.012</v>
      </c>
      <c r="J32" s="102" t="s">
        <v>565</v>
      </c>
    </row>
    <row r="33" customFormat="false" ht="12.75" hidden="false" customHeight="false" outlineLevel="0" collapsed="false">
      <c r="A33" s="243" t="s">
        <v>20</v>
      </c>
      <c r="B33" s="243"/>
      <c r="C33" s="33"/>
      <c r="D33" s="33"/>
      <c r="E33" s="33"/>
      <c r="F33" s="33"/>
      <c r="G33" s="33"/>
      <c r="H33" s="33"/>
      <c r="I33" s="244" t="n">
        <f aca="false">SUM(I31:I32)</f>
        <v>52656.732</v>
      </c>
      <c r="J33" s="218" t="s">
        <v>565</v>
      </c>
      <c r="M33" s="245"/>
    </row>
    <row r="35" s="3" customFormat="true" ht="12.75" hidden="false" customHeight="true" outlineLevel="0" collapsed="false">
      <c r="A35" s="231" t="s">
        <v>1</v>
      </c>
      <c r="B35" s="232" t="s">
        <v>566</v>
      </c>
      <c r="C35" s="233" t="s">
        <v>567</v>
      </c>
      <c r="D35" s="233"/>
      <c r="E35" s="233"/>
      <c r="F35" s="233"/>
      <c r="G35" s="233"/>
      <c r="H35" s="233"/>
      <c r="I35" s="233"/>
      <c r="J35" s="233"/>
    </row>
    <row r="36" s="3" customFormat="true" ht="12.75" hidden="false" customHeight="true" outlineLevel="0" collapsed="false">
      <c r="A36" s="231"/>
      <c r="B36" s="232"/>
      <c r="C36" s="233"/>
      <c r="D36" s="233"/>
      <c r="E36" s="233"/>
      <c r="F36" s="233"/>
      <c r="G36" s="233"/>
      <c r="H36" s="233"/>
      <c r="I36" s="233"/>
      <c r="J36" s="233"/>
    </row>
    <row r="37" s="3" customFormat="true" ht="13.5" hidden="false" customHeight="false" outlineLevel="0" collapsed="false">
      <c r="A37" s="234" t="s">
        <v>3</v>
      </c>
      <c r="B37" s="234"/>
      <c r="C37" s="235"/>
      <c r="D37" s="134"/>
      <c r="E37" s="134"/>
      <c r="F37" s="134"/>
      <c r="G37" s="134"/>
      <c r="H37" s="234"/>
      <c r="I37" s="236" t="s">
        <v>4</v>
      </c>
      <c r="J37" s="236" t="s">
        <v>5</v>
      </c>
    </row>
    <row r="38" s="3" customFormat="true" ht="13.5" hidden="false" customHeight="false" outlineLevel="0" collapsed="false">
      <c r="A38" s="237" t="s">
        <v>547</v>
      </c>
      <c r="B38" s="237"/>
      <c r="C38" s="112"/>
      <c r="D38" s="67"/>
      <c r="E38" s="112" t="n">
        <v>0.8</v>
      </c>
      <c r="F38" s="67" t="s">
        <v>8</v>
      </c>
      <c r="G38" s="112" t="n">
        <f aca="false">G6</f>
        <v>427.3</v>
      </c>
      <c r="H38" s="67" t="s">
        <v>9</v>
      </c>
      <c r="I38" s="180" t="n">
        <f aca="false">E38*G38</f>
        <v>341.84</v>
      </c>
      <c r="J38" s="67" t="s">
        <v>21</v>
      </c>
    </row>
    <row r="39" customFormat="false" ht="13.5" hidden="false" customHeight="false" outlineLevel="0" collapsed="false">
      <c r="A39" s="241" t="s">
        <v>549</v>
      </c>
      <c r="B39" s="241"/>
      <c r="C39" s="150"/>
      <c r="D39" s="131"/>
      <c r="E39" s="150" t="n">
        <v>0.8</v>
      </c>
      <c r="F39" s="131" t="s">
        <v>8</v>
      </c>
      <c r="G39" s="150" t="n">
        <f aca="false">G7</f>
        <v>506.33</v>
      </c>
      <c r="H39" s="131" t="s">
        <v>9</v>
      </c>
      <c r="I39" s="242" t="n">
        <f aca="false">E39*G39</f>
        <v>405.064</v>
      </c>
      <c r="J39" s="102" t="s">
        <v>21</v>
      </c>
    </row>
    <row r="40" customFormat="false" ht="12.75" hidden="false" customHeight="false" outlineLevel="0" collapsed="false">
      <c r="A40" s="243" t="s">
        <v>20</v>
      </c>
      <c r="B40" s="243"/>
      <c r="C40" s="33"/>
      <c r="D40" s="33"/>
      <c r="E40" s="33"/>
      <c r="F40" s="33"/>
      <c r="G40" s="33"/>
      <c r="H40" s="33"/>
      <c r="I40" s="244" t="n">
        <f aca="false">SUM(I38:I39)</f>
        <v>746.904</v>
      </c>
      <c r="J40" s="218" t="s">
        <v>21</v>
      </c>
      <c r="M40" s="245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s="3" customFormat="true" ht="12.75" hidden="false" customHeight="true" outlineLevel="0" collapsed="false">
      <c r="A42" s="231" t="s">
        <v>1</v>
      </c>
      <c r="B42" s="232" t="s">
        <v>568</v>
      </c>
      <c r="C42" s="233" t="s">
        <v>569</v>
      </c>
      <c r="D42" s="233"/>
      <c r="E42" s="233"/>
      <c r="F42" s="233"/>
      <c r="G42" s="233"/>
      <c r="H42" s="233"/>
      <c r="I42" s="233"/>
      <c r="J42" s="233"/>
    </row>
    <row r="43" s="3" customFormat="true" ht="12.75" hidden="false" customHeight="false" outlineLevel="0" collapsed="false">
      <c r="A43" s="231"/>
      <c r="B43" s="232"/>
      <c r="C43" s="233"/>
      <c r="D43" s="233"/>
      <c r="E43" s="233"/>
      <c r="F43" s="233"/>
      <c r="G43" s="233"/>
      <c r="H43" s="233"/>
      <c r="I43" s="233"/>
      <c r="J43" s="233"/>
    </row>
    <row r="44" s="3" customFormat="true" ht="13.5" hidden="false" customHeight="false" outlineLevel="0" collapsed="false">
      <c r="A44" s="234" t="s">
        <v>3</v>
      </c>
      <c r="B44" s="234"/>
      <c r="C44" s="235"/>
      <c r="D44" s="134"/>
      <c r="E44" s="134"/>
      <c r="F44" s="134"/>
      <c r="G44" s="134"/>
      <c r="H44" s="234"/>
      <c r="I44" s="236" t="s">
        <v>4</v>
      </c>
      <c r="J44" s="236" t="s">
        <v>5</v>
      </c>
    </row>
    <row r="45" s="3" customFormat="true" ht="14.25" hidden="false" customHeight="false" outlineLevel="0" collapsed="false">
      <c r="A45" s="237" t="s">
        <v>547</v>
      </c>
      <c r="B45" s="237"/>
      <c r="C45" s="112"/>
      <c r="D45" s="67"/>
      <c r="E45" s="112" t="n">
        <v>45</v>
      </c>
      <c r="F45" s="67" t="s">
        <v>8</v>
      </c>
      <c r="G45" s="112" t="n">
        <f aca="false">G6</f>
        <v>427.3</v>
      </c>
      <c r="H45" s="67" t="s">
        <v>9</v>
      </c>
      <c r="I45" s="180" t="n">
        <f aca="false">E45*G45</f>
        <v>19228.5</v>
      </c>
      <c r="J45" s="67" t="s">
        <v>565</v>
      </c>
    </row>
    <row r="46" customFormat="false" ht="12.75" hidden="false" customHeight="false" outlineLevel="0" collapsed="false">
      <c r="A46" s="243" t="s">
        <v>20</v>
      </c>
      <c r="B46" s="243"/>
      <c r="C46" s="33"/>
      <c r="D46" s="33"/>
      <c r="E46" s="33"/>
      <c r="F46" s="33"/>
      <c r="G46" s="33"/>
      <c r="H46" s="33"/>
      <c r="I46" s="244" t="n">
        <f aca="false">SUM(I45:I45)</f>
        <v>19228.5</v>
      </c>
      <c r="J46" s="218" t="s">
        <v>565</v>
      </c>
      <c r="M46" s="245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s="3" customFormat="true" ht="12.75" hidden="false" customHeight="true" outlineLevel="0" collapsed="false">
      <c r="A48" s="231" t="s">
        <v>1</v>
      </c>
      <c r="B48" s="232" t="s">
        <v>570</v>
      </c>
      <c r="C48" s="233" t="s">
        <v>571</v>
      </c>
      <c r="D48" s="233"/>
      <c r="E48" s="233"/>
      <c r="F48" s="233"/>
      <c r="G48" s="233"/>
      <c r="H48" s="233"/>
      <c r="I48" s="233"/>
      <c r="J48" s="233"/>
    </row>
    <row r="49" s="3" customFormat="true" ht="12.75" hidden="false" customHeight="true" outlineLevel="0" collapsed="false">
      <c r="A49" s="231"/>
      <c r="B49" s="232"/>
      <c r="C49" s="233"/>
      <c r="D49" s="233"/>
      <c r="E49" s="233"/>
      <c r="F49" s="233"/>
      <c r="G49" s="233"/>
      <c r="H49" s="233"/>
      <c r="I49" s="233"/>
      <c r="J49" s="233"/>
    </row>
    <row r="50" s="3" customFormat="true" ht="13.5" hidden="false" customHeight="false" outlineLevel="0" collapsed="false">
      <c r="A50" s="234" t="s">
        <v>3</v>
      </c>
      <c r="B50" s="234"/>
      <c r="C50" s="235"/>
      <c r="D50" s="134"/>
      <c r="E50" s="134"/>
      <c r="F50" s="134"/>
      <c r="G50" s="134"/>
      <c r="H50" s="234"/>
      <c r="I50" s="236" t="s">
        <v>4</v>
      </c>
      <c r="J50" s="236" t="s">
        <v>5</v>
      </c>
    </row>
    <row r="51" s="3" customFormat="true" ht="13.5" hidden="false" customHeight="false" outlineLevel="0" collapsed="false">
      <c r="A51" s="237" t="s">
        <v>547</v>
      </c>
      <c r="B51" s="237"/>
      <c r="C51" s="112" t="n">
        <f aca="false">G6</f>
        <v>427.3</v>
      </c>
      <c r="D51" s="67" t="s">
        <v>8</v>
      </c>
      <c r="E51" s="112" t="n">
        <v>1</v>
      </c>
      <c r="F51" s="67" t="s">
        <v>8</v>
      </c>
      <c r="G51" s="112" t="n">
        <v>0.4</v>
      </c>
      <c r="H51" s="67" t="s">
        <v>9</v>
      </c>
      <c r="I51" s="180" t="n">
        <f aca="false">C51*E51*G51</f>
        <v>170.92</v>
      </c>
      <c r="J51" s="67" t="s">
        <v>548</v>
      </c>
    </row>
    <row r="52" customFormat="false" ht="12.75" hidden="false" customHeight="false" outlineLevel="0" collapsed="false">
      <c r="A52" s="239" t="s">
        <v>549</v>
      </c>
      <c r="B52" s="239"/>
      <c r="C52" s="118" t="n">
        <f aca="false">G7</f>
        <v>506.33</v>
      </c>
      <c r="D52" s="71" t="s">
        <v>8</v>
      </c>
      <c r="E52" s="118" t="n">
        <v>1</v>
      </c>
      <c r="F52" s="71" t="s">
        <v>8</v>
      </c>
      <c r="G52" s="118" t="n">
        <v>0.4</v>
      </c>
      <c r="H52" s="71" t="s">
        <v>9</v>
      </c>
      <c r="I52" s="240" t="n">
        <f aca="false">C52*E52*G52</f>
        <v>202.532</v>
      </c>
      <c r="J52" s="85" t="s">
        <v>548</v>
      </c>
    </row>
    <row r="53" customFormat="false" ht="12.75" hidden="false" customHeight="false" outlineLevel="0" collapsed="false">
      <c r="A53" s="239" t="s">
        <v>572</v>
      </c>
      <c r="B53" s="239"/>
      <c r="C53" s="118" t="n">
        <v>483.62</v>
      </c>
      <c r="D53" s="71" t="s">
        <v>8</v>
      </c>
      <c r="E53" s="118" t="n">
        <v>0.4</v>
      </c>
      <c r="F53" s="71" t="s">
        <v>8</v>
      </c>
      <c r="G53" s="118" t="n">
        <v>0.3</v>
      </c>
      <c r="H53" s="71" t="s">
        <v>9</v>
      </c>
      <c r="I53" s="240" t="n">
        <f aca="false">C53*E53*G53</f>
        <v>58.0344</v>
      </c>
      <c r="J53" s="85" t="s">
        <v>548</v>
      </c>
    </row>
    <row r="54" customFormat="false" ht="12.75" hidden="false" customHeight="false" outlineLevel="0" collapsed="false">
      <c r="A54" s="239" t="s">
        <v>550</v>
      </c>
      <c r="B54" s="239"/>
      <c r="C54" s="118"/>
      <c r="D54" s="71"/>
      <c r="E54" s="250" t="n">
        <v>540</v>
      </c>
      <c r="F54" s="71" t="s">
        <v>573</v>
      </c>
      <c r="G54" s="118" t="n">
        <v>0.3</v>
      </c>
      <c r="H54" s="71" t="s">
        <v>9</v>
      </c>
      <c r="I54" s="240" t="n">
        <f aca="false">E54*G54</f>
        <v>162</v>
      </c>
      <c r="J54" s="85" t="s">
        <v>548</v>
      </c>
    </row>
    <row r="55" customFormat="false" ht="14.25" hidden="false" customHeight="true" outlineLevel="0" collapsed="false">
      <c r="A55" s="239" t="s">
        <v>574</v>
      </c>
      <c r="B55" s="239"/>
      <c r="C55" s="251" t="n">
        <f aca="false">I100</f>
        <v>4321.2</v>
      </c>
      <c r="D55" s="251"/>
      <c r="E55" s="251"/>
      <c r="F55" s="71" t="s">
        <v>573</v>
      </c>
      <c r="G55" s="121" t="n">
        <v>0.25</v>
      </c>
      <c r="H55" s="121" t="s">
        <v>9</v>
      </c>
      <c r="I55" s="240" t="n">
        <f aca="false">G55*C55</f>
        <v>1080.3</v>
      </c>
      <c r="J55" s="85" t="s">
        <v>548</v>
      </c>
    </row>
    <row r="56" customFormat="false" ht="13.5" hidden="false" customHeight="true" outlineLevel="0" collapsed="false">
      <c r="A56" s="239" t="s">
        <v>575</v>
      </c>
      <c r="B56" s="239"/>
      <c r="C56" s="251" t="n">
        <f aca="false">E137</f>
        <v>2010.752</v>
      </c>
      <c r="D56" s="251"/>
      <c r="E56" s="251"/>
      <c r="F56" s="71" t="s">
        <v>573</v>
      </c>
      <c r="G56" s="121" t="n">
        <v>0.3</v>
      </c>
      <c r="H56" s="121" t="s">
        <v>9</v>
      </c>
      <c r="I56" s="240" t="n">
        <f aca="false">C56*G56</f>
        <v>603.2256</v>
      </c>
      <c r="J56" s="85" t="s">
        <v>548</v>
      </c>
    </row>
    <row r="57" customFormat="false" ht="15" hidden="false" customHeight="true" outlineLevel="0" collapsed="false">
      <c r="A57" s="241" t="s">
        <v>576</v>
      </c>
      <c r="B57" s="241"/>
      <c r="C57" s="149"/>
      <c r="D57" s="149"/>
      <c r="E57" s="252" t="n">
        <v>565</v>
      </c>
      <c r="F57" s="71" t="s">
        <v>573</v>
      </c>
      <c r="G57" s="149" t="n">
        <v>0.4</v>
      </c>
      <c r="H57" s="149" t="s">
        <v>9</v>
      </c>
      <c r="I57" s="242" t="n">
        <f aca="false">G57*E57</f>
        <v>226</v>
      </c>
      <c r="J57" s="102" t="s">
        <v>548</v>
      </c>
    </row>
    <row r="58" customFormat="false" ht="12.75" hidden="false" customHeight="false" outlineLevel="0" collapsed="false">
      <c r="A58" s="243" t="s">
        <v>20</v>
      </c>
      <c r="B58" s="243"/>
      <c r="C58" s="33"/>
      <c r="D58" s="33"/>
      <c r="E58" s="33"/>
      <c r="F58" s="33"/>
      <c r="G58" s="33"/>
      <c r="H58" s="33"/>
      <c r="I58" s="244" t="n">
        <f aca="false">SUM(I51:I57)</f>
        <v>2503.012</v>
      </c>
      <c r="J58" s="218" t="s">
        <v>548</v>
      </c>
      <c r="M58" s="245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31" t="s">
        <v>1</v>
      </c>
      <c r="B60" s="232" t="s">
        <v>577</v>
      </c>
      <c r="C60" s="233" t="s">
        <v>578</v>
      </c>
      <c r="D60" s="233"/>
      <c r="E60" s="233"/>
      <c r="F60" s="233"/>
      <c r="G60" s="233"/>
      <c r="H60" s="233"/>
      <c r="I60" s="233"/>
      <c r="J60" s="233"/>
    </row>
    <row r="61" customFormat="false" ht="12.75" hidden="false" customHeight="false" outlineLevel="0" collapsed="false">
      <c r="A61" s="231"/>
      <c r="B61" s="232"/>
      <c r="C61" s="233"/>
      <c r="D61" s="233"/>
      <c r="E61" s="233"/>
      <c r="F61" s="233"/>
      <c r="G61" s="233"/>
      <c r="H61" s="233"/>
      <c r="I61" s="233"/>
      <c r="J61" s="233"/>
    </row>
    <row r="62" customFormat="false" ht="13.5" hidden="false" customHeight="false" outlineLevel="0" collapsed="false">
      <c r="A62" s="13" t="s">
        <v>3</v>
      </c>
      <c r="B62" s="13"/>
      <c r="C62" s="253"/>
      <c r="D62" s="12"/>
      <c r="E62" s="12"/>
      <c r="F62" s="12"/>
      <c r="G62" s="12"/>
      <c r="H62" s="13"/>
      <c r="I62" s="11" t="s">
        <v>4</v>
      </c>
      <c r="J62" s="11" t="s">
        <v>5</v>
      </c>
    </row>
    <row r="63" customFormat="false" ht="14.25" hidden="false" customHeight="false" outlineLevel="0" collapsed="false">
      <c r="A63" s="254" t="s">
        <v>579</v>
      </c>
      <c r="B63" s="254"/>
      <c r="C63" s="255"/>
      <c r="D63" s="256"/>
      <c r="E63" s="257"/>
      <c r="F63" s="256"/>
      <c r="G63" s="257"/>
      <c r="H63" s="124"/>
      <c r="I63" s="258" t="n">
        <v>483.621</v>
      </c>
      <c r="J63" s="259" t="s">
        <v>86</v>
      </c>
    </row>
    <row r="64" customFormat="false" ht="12.75" hidden="false" customHeight="false" outlineLevel="0" collapsed="false">
      <c r="A64" s="243" t="s">
        <v>20</v>
      </c>
      <c r="B64" s="243"/>
      <c r="C64" s="33"/>
      <c r="D64" s="33"/>
      <c r="E64" s="33"/>
      <c r="F64" s="33"/>
      <c r="G64" s="33"/>
      <c r="H64" s="33"/>
      <c r="I64" s="244" t="n">
        <f aca="false">SUM(I63:I63)</f>
        <v>483.621</v>
      </c>
      <c r="J64" s="218" t="s">
        <v>86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true" outlineLevel="0" collapsed="false">
      <c r="A66" s="231" t="s">
        <v>1</v>
      </c>
      <c r="B66" s="232" t="s">
        <v>580</v>
      </c>
      <c r="C66" s="233" t="s">
        <v>581</v>
      </c>
      <c r="D66" s="233"/>
      <c r="E66" s="233"/>
      <c r="F66" s="233"/>
      <c r="G66" s="233"/>
      <c r="H66" s="233"/>
      <c r="I66" s="233"/>
      <c r="J66" s="233"/>
    </row>
    <row r="67" customFormat="false" ht="12.75" hidden="false" customHeight="true" outlineLevel="0" collapsed="false">
      <c r="A67" s="231"/>
      <c r="B67" s="232"/>
      <c r="C67" s="233"/>
      <c r="D67" s="233"/>
      <c r="E67" s="233"/>
      <c r="F67" s="233"/>
      <c r="G67" s="233"/>
      <c r="H67" s="233"/>
      <c r="I67" s="233"/>
      <c r="J67" s="233"/>
    </row>
    <row r="68" customFormat="false" ht="13.5" hidden="false" customHeight="false" outlineLevel="0" collapsed="false">
      <c r="A68" s="13" t="s">
        <v>3</v>
      </c>
      <c r="B68" s="13"/>
      <c r="C68" s="253"/>
      <c r="D68" s="12"/>
      <c r="E68" s="12"/>
      <c r="F68" s="12"/>
      <c r="G68" s="12"/>
      <c r="H68" s="13"/>
      <c r="I68" s="11" t="s">
        <v>4</v>
      </c>
      <c r="J68" s="11" t="s">
        <v>5</v>
      </c>
    </row>
    <row r="69" customFormat="false" ht="13.5" hidden="false" customHeight="false" outlineLevel="0" collapsed="false">
      <c r="A69" s="260" t="s">
        <v>550</v>
      </c>
      <c r="B69" s="260"/>
      <c r="C69" s="255"/>
      <c r="D69" s="256"/>
      <c r="E69" s="257"/>
      <c r="F69" s="256"/>
      <c r="G69" s="257"/>
      <c r="H69" s="124"/>
      <c r="I69" s="261" t="n">
        <v>2</v>
      </c>
      <c r="J69" s="259" t="s">
        <v>582</v>
      </c>
    </row>
    <row r="70" customFormat="false" ht="12.75" hidden="false" customHeight="false" outlineLevel="0" collapsed="false">
      <c r="A70" s="243" t="s">
        <v>20</v>
      </c>
      <c r="B70" s="243"/>
      <c r="C70" s="33"/>
      <c r="D70" s="33"/>
      <c r="E70" s="33"/>
      <c r="F70" s="33"/>
      <c r="G70" s="33"/>
      <c r="H70" s="33"/>
      <c r="I70" s="262" t="n">
        <f aca="false">SUM(I69:I69)</f>
        <v>2</v>
      </c>
      <c r="J70" s="218" t="s">
        <v>582</v>
      </c>
    </row>
    <row r="72" customFormat="false" ht="12.75" hidden="false" customHeight="true" outlineLevel="0" collapsed="false">
      <c r="A72" s="231" t="s">
        <v>1</v>
      </c>
      <c r="B72" s="232" t="s">
        <v>583</v>
      </c>
      <c r="C72" s="233" t="s">
        <v>584</v>
      </c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1"/>
      <c r="B73" s="232"/>
      <c r="C73" s="233"/>
      <c r="D73" s="233"/>
      <c r="E73" s="233"/>
      <c r="F73" s="233"/>
      <c r="G73" s="233"/>
      <c r="H73" s="233"/>
      <c r="I73" s="233"/>
      <c r="J73" s="233"/>
    </row>
    <row r="74" customFormat="false" ht="13.5" hidden="false" customHeight="false" outlineLevel="0" collapsed="false">
      <c r="A74" s="13" t="s">
        <v>3</v>
      </c>
      <c r="B74" s="13"/>
      <c r="C74" s="253"/>
      <c r="D74" s="12"/>
      <c r="E74" s="12"/>
      <c r="F74" s="12"/>
      <c r="G74" s="12"/>
      <c r="H74" s="13"/>
      <c r="I74" s="11" t="s">
        <v>4</v>
      </c>
      <c r="J74" s="11" t="s">
        <v>5</v>
      </c>
    </row>
    <row r="75" customFormat="false" ht="13.5" hidden="false" customHeight="true" outlineLevel="0" collapsed="false">
      <c r="A75" s="260" t="s">
        <v>550</v>
      </c>
      <c r="B75" s="260"/>
      <c r="C75" s="255"/>
      <c r="D75" s="256"/>
      <c r="E75" s="263" t="s">
        <v>585</v>
      </c>
      <c r="F75" s="263"/>
      <c r="G75" s="263"/>
      <c r="H75" s="124" t="s">
        <v>9</v>
      </c>
      <c r="I75" s="258" t="n">
        <f aca="false">(0.75*2+0.48*2)*2</f>
        <v>4.92</v>
      </c>
      <c r="J75" s="259" t="s">
        <v>548</v>
      </c>
    </row>
    <row r="76" customFormat="false" ht="12.75" hidden="false" customHeight="false" outlineLevel="0" collapsed="false">
      <c r="A76" s="243" t="s">
        <v>20</v>
      </c>
      <c r="B76" s="243"/>
      <c r="C76" s="33"/>
      <c r="D76" s="33"/>
      <c r="E76" s="33"/>
      <c r="F76" s="33"/>
      <c r="G76" s="33"/>
      <c r="H76" s="33"/>
      <c r="I76" s="244" t="n">
        <f aca="false">SUM(I75:I75)</f>
        <v>4.92</v>
      </c>
      <c r="J76" s="243" t="s">
        <v>548</v>
      </c>
    </row>
    <row r="77" customFormat="false" ht="1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231" t="s">
        <v>1</v>
      </c>
      <c r="B78" s="232" t="s">
        <v>586</v>
      </c>
      <c r="C78" s="233" t="s">
        <v>587</v>
      </c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1"/>
      <c r="B79" s="232"/>
      <c r="C79" s="233"/>
      <c r="D79" s="233"/>
      <c r="E79" s="233"/>
      <c r="F79" s="233"/>
      <c r="G79" s="233"/>
      <c r="H79" s="233"/>
      <c r="I79" s="233"/>
      <c r="J79" s="233"/>
    </row>
    <row r="80" customFormat="false" ht="13.5" hidden="false" customHeight="false" outlineLevel="0" collapsed="false">
      <c r="A80" s="13" t="s">
        <v>3</v>
      </c>
      <c r="B80" s="13"/>
      <c r="C80" s="253"/>
      <c r="D80" s="12"/>
      <c r="E80" s="12"/>
      <c r="F80" s="12"/>
      <c r="G80" s="12"/>
      <c r="H80" s="13"/>
      <c r="I80" s="11" t="s">
        <v>4</v>
      </c>
      <c r="J80" s="11" t="s">
        <v>5</v>
      </c>
    </row>
    <row r="81" customFormat="false" ht="13.5" hidden="false" customHeight="false" outlineLevel="0" collapsed="false">
      <c r="A81" s="260" t="s">
        <v>550</v>
      </c>
      <c r="B81" s="260"/>
      <c r="C81" s="255"/>
      <c r="D81" s="256"/>
      <c r="E81" s="257" t="s">
        <v>588</v>
      </c>
      <c r="F81" s="256" t="s">
        <v>8</v>
      </c>
      <c r="G81" s="257" t="n">
        <v>0.2</v>
      </c>
      <c r="H81" s="124" t="s">
        <v>9</v>
      </c>
      <c r="I81" s="258" t="n">
        <f aca="false">540*0.2</f>
        <v>108</v>
      </c>
      <c r="J81" s="259" t="s">
        <v>548</v>
      </c>
    </row>
    <row r="82" customFormat="false" ht="12.75" hidden="false" customHeight="false" outlineLevel="0" collapsed="false">
      <c r="A82" s="243" t="s">
        <v>20</v>
      </c>
      <c r="B82" s="243"/>
      <c r="C82" s="33"/>
      <c r="D82" s="33"/>
      <c r="E82" s="33"/>
      <c r="F82" s="33"/>
      <c r="G82" s="33"/>
      <c r="H82" s="33"/>
      <c r="I82" s="244" t="n">
        <f aca="false">SUM(I81:I81)</f>
        <v>108</v>
      </c>
      <c r="J82" s="243" t="s">
        <v>548</v>
      </c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true" outlineLevel="0" collapsed="false">
      <c r="A84" s="231" t="s">
        <v>1</v>
      </c>
      <c r="B84" s="232" t="s">
        <v>589</v>
      </c>
      <c r="C84" s="233" t="s">
        <v>590</v>
      </c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1"/>
      <c r="B85" s="232"/>
      <c r="C85" s="233"/>
      <c r="D85" s="233"/>
      <c r="E85" s="233"/>
      <c r="F85" s="233"/>
      <c r="G85" s="233"/>
      <c r="H85" s="233"/>
      <c r="I85" s="233"/>
      <c r="J85" s="233"/>
    </row>
    <row r="86" customFormat="false" ht="13.5" hidden="false" customHeight="false" outlineLevel="0" collapsed="false">
      <c r="A86" s="13" t="s">
        <v>3</v>
      </c>
      <c r="B86" s="13"/>
      <c r="C86" s="253"/>
      <c r="D86" s="12"/>
      <c r="E86" s="12"/>
      <c r="F86" s="12"/>
      <c r="G86" s="12"/>
      <c r="H86" s="13"/>
      <c r="I86" s="11" t="s">
        <v>4</v>
      </c>
      <c r="J86" s="11" t="s">
        <v>5</v>
      </c>
    </row>
    <row r="87" customFormat="false" ht="13.5" hidden="false" customHeight="false" outlineLevel="0" collapsed="false">
      <c r="A87" s="260" t="s">
        <v>550</v>
      </c>
      <c r="B87" s="260"/>
      <c r="C87" s="255"/>
      <c r="D87" s="256"/>
      <c r="E87" s="257"/>
      <c r="F87" s="256"/>
      <c r="G87" s="257"/>
      <c r="H87" s="124"/>
      <c r="I87" s="258" t="n">
        <f aca="false">540</f>
        <v>540</v>
      </c>
      <c r="J87" s="259" t="s">
        <v>591</v>
      </c>
    </row>
    <row r="88" customFormat="false" ht="12.75" hidden="false" customHeight="false" outlineLevel="0" collapsed="false">
      <c r="A88" s="243" t="s">
        <v>20</v>
      </c>
      <c r="B88" s="243"/>
      <c r="C88" s="33"/>
      <c r="D88" s="33"/>
      <c r="E88" s="33"/>
      <c r="F88" s="33"/>
      <c r="G88" s="33"/>
      <c r="H88" s="33"/>
      <c r="I88" s="244" t="n">
        <f aca="false">SUM(I87:I87)</f>
        <v>540</v>
      </c>
      <c r="J88" s="243" t="s">
        <v>592</v>
      </c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true" outlineLevel="0" collapsed="false">
      <c r="A90" s="231" t="s">
        <v>1</v>
      </c>
      <c r="B90" s="232" t="s">
        <v>593</v>
      </c>
      <c r="C90" s="233" t="s">
        <v>594</v>
      </c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1"/>
      <c r="B91" s="232"/>
      <c r="C91" s="233"/>
      <c r="D91" s="233"/>
      <c r="E91" s="233"/>
      <c r="F91" s="233"/>
      <c r="G91" s="233"/>
      <c r="H91" s="233"/>
      <c r="I91" s="233"/>
      <c r="J91" s="233"/>
    </row>
    <row r="92" customFormat="false" ht="13.5" hidden="false" customHeight="false" outlineLevel="0" collapsed="false">
      <c r="A92" s="13" t="s">
        <v>3</v>
      </c>
      <c r="B92" s="13"/>
      <c r="C92" s="253"/>
      <c r="D92" s="12"/>
      <c r="E92" s="12"/>
      <c r="F92" s="12"/>
      <c r="G92" s="12"/>
      <c r="H92" s="13"/>
      <c r="I92" s="11" t="s">
        <v>4</v>
      </c>
      <c r="J92" s="11" t="s">
        <v>5</v>
      </c>
    </row>
    <row r="93" customFormat="false" ht="12.75" hidden="false" customHeight="false" outlineLevel="0" collapsed="false">
      <c r="A93" s="260" t="s">
        <v>550</v>
      </c>
      <c r="B93" s="260"/>
      <c r="C93" s="255"/>
      <c r="D93" s="256"/>
      <c r="E93" s="257"/>
      <c r="F93" s="256"/>
      <c r="G93" s="257"/>
      <c r="H93" s="124"/>
      <c r="I93" s="258" t="n">
        <v>540</v>
      </c>
      <c r="J93" s="259" t="s">
        <v>591</v>
      </c>
    </row>
    <row r="94" customFormat="false" ht="13.5" hidden="false" customHeight="false" outlineLevel="0" collapsed="false">
      <c r="A94" s="83" t="s">
        <v>595</v>
      </c>
      <c r="B94" s="83"/>
      <c r="C94" s="83"/>
      <c r="D94" s="83"/>
      <c r="E94" s="83"/>
      <c r="F94" s="83"/>
      <c r="G94" s="83"/>
      <c r="H94" s="83"/>
      <c r="I94" s="264" t="n">
        <v>565.5</v>
      </c>
      <c r="J94" s="265" t="s">
        <v>591</v>
      </c>
    </row>
    <row r="95" customFormat="false" ht="12.75" hidden="false" customHeight="false" outlineLevel="0" collapsed="false">
      <c r="A95" s="243" t="s">
        <v>20</v>
      </c>
      <c r="B95" s="243"/>
      <c r="C95" s="33"/>
      <c r="D95" s="33"/>
      <c r="E95" s="33"/>
      <c r="F95" s="33"/>
      <c r="G95" s="33"/>
      <c r="H95" s="33"/>
      <c r="I95" s="244" t="n">
        <f aca="false">SUM(I93:I94)</f>
        <v>1105.5</v>
      </c>
      <c r="J95" s="243" t="s">
        <v>596</v>
      </c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true" outlineLevel="0" collapsed="false">
      <c r="A97" s="231" t="s">
        <v>1</v>
      </c>
      <c r="B97" s="232" t="s">
        <v>597</v>
      </c>
      <c r="C97" s="233" t="s">
        <v>598</v>
      </c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1"/>
      <c r="B98" s="232"/>
      <c r="C98" s="233"/>
      <c r="D98" s="233"/>
      <c r="E98" s="233"/>
      <c r="F98" s="233"/>
      <c r="G98" s="233"/>
      <c r="H98" s="233"/>
      <c r="I98" s="233"/>
      <c r="J98" s="233"/>
    </row>
    <row r="99" customFormat="false" ht="13.5" hidden="false" customHeight="false" outlineLevel="0" collapsed="false">
      <c r="A99" s="13" t="s">
        <v>3</v>
      </c>
      <c r="B99" s="13"/>
      <c r="C99" s="253"/>
      <c r="D99" s="12"/>
      <c r="E99" s="12"/>
      <c r="F99" s="12"/>
      <c r="G99" s="12"/>
      <c r="H99" s="13"/>
      <c r="I99" s="11" t="s">
        <v>4</v>
      </c>
      <c r="J99" s="11" t="s">
        <v>5</v>
      </c>
    </row>
    <row r="100" customFormat="false" ht="13.5" hidden="false" customHeight="true" outlineLevel="0" collapsed="false">
      <c r="A100" s="260" t="s">
        <v>574</v>
      </c>
      <c r="B100" s="260"/>
      <c r="C100" s="266" t="s">
        <v>599</v>
      </c>
      <c r="D100" s="266"/>
      <c r="E100" s="266"/>
      <c r="F100" s="256"/>
      <c r="G100" s="257"/>
      <c r="H100" s="124" t="s">
        <v>9</v>
      </c>
      <c r="I100" s="258" t="n">
        <v>4321.2</v>
      </c>
      <c r="J100" s="259" t="s">
        <v>21</v>
      </c>
    </row>
    <row r="101" customFormat="false" ht="13.5" hidden="false" customHeight="false" outlineLevel="0" collapsed="false">
      <c r="A101" s="243" t="s">
        <v>20</v>
      </c>
      <c r="B101" s="243"/>
      <c r="C101" s="33"/>
      <c r="D101" s="33"/>
      <c r="E101" s="33"/>
      <c r="F101" s="33"/>
      <c r="G101" s="33"/>
      <c r="H101" s="33"/>
      <c r="I101" s="244" t="n">
        <f aca="false">SUM(I100:I100)</f>
        <v>4321.2</v>
      </c>
      <c r="J101" s="218" t="s">
        <v>21</v>
      </c>
    </row>
    <row r="102" customFormat="false" ht="13.5" hidden="false" customHeight="false" outlineLevel="0" collapsed="false">
      <c r="A102" s="267"/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true" outlineLevel="0" collapsed="false">
      <c r="A103" s="5" t="s">
        <v>1</v>
      </c>
      <c r="B103" s="6" t="s">
        <v>600</v>
      </c>
      <c r="C103" s="233" t="s">
        <v>601</v>
      </c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5"/>
      <c r="B104" s="6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3.5" hidden="false" customHeight="false" outlineLevel="0" collapsed="false">
      <c r="A105" s="268" t="s">
        <v>3</v>
      </c>
      <c r="B105" s="268"/>
      <c r="C105" s="253"/>
      <c r="D105" s="12"/>
      <c r="E105" s="12"/>
      <c r="F105" s="12"/>
      <c r="G105" s="12"/>
      <c r="H105" s="13"/>
      <c r="I105" s="11" t="s">
        <v>4</v>
      </c>
      <c r="J105" s="11" t="s">
        <v>5</v>
      </c>
    </row>
    <row r="106" customFormat="false" ht="12.75" hidden="false" customHeight="false" outlineLevel="0" collapsed="false">
      <c r="A106" s="269" t="s">
        <v>595</v>
      </c>
      <c r="B106" s="259"/>
      <c r="C106" s="259"/>
      <c r="D106" s="259"/>
      <c r="E106" s="259"/>
      <c r="F106" s="259"/>
      <c r="G106" s="259" t="n">
        <v>565.5</v>
      </c>
      <c r="H106" s="259" t="s">
        <v>9</v>
      </c>
      <c r="I106" s="259" t="n">
        <f aca="false">G106</f>
        <v>565.5</v>
      </c>
      <c r="J106" s="259" t="s">
        <v>591</v>
      </c>
    </row>
    <row r="107" customFormat="false" ht="13.5" hidden="false" customHeight="false" outlineLevel="0" collapsed="false">
      <c r="A107" s="148"/>
      <c r="B107" s="148"/>
      <c r="C107" s="270"/>
      <c r="D107" s="224"/>
      <c r="E107" s="150"/>
      <c r="F107" s="131"/>
      <c r="G107" s="150"/>
      <c r="H107" s="150"/>
      <c r="I107" s="150"/>
      <c r="J107" s="265"/>
    </row>
    <row r="108" customFormat="false" ht="13.5" hidden="false" customHeight="false" outlineLevel="0" collapsed="false">
      <c r="A108" s="271" t="s">
        <v>20</v>
      </c>
      <c r="B108" s="271"/>
      <c r="C108" s="272"/>
      <c r="D108" s="272"/>
      <c r="E108" s="272"/>
      <c r="F108" s="272"/>
      <c r="G108" s="273" t="n">
        <f aca="false">SUM(I106:I107)</f>
        <v>565.5</v>
      </c>
      <c r="H108" s="274" t="s">
        <v>602</v>
      </c>
      <c r="I108" s="273" t="n">
        <f aca="false">VALUE(ROUNDUP(G108,3-LEN(INT(G108))))</f>
        <v>566</v>
      </c>
      <c r="J108" s="275" t="s">
        <v>592</v>
      </c>
    </row>
    <row r="109" customFormat="false" ht="13.5" hidden="false" customHeight="false" outlineLevel="0" collapsed="false">
      <c r="A109" s="134"/>
      <c r="B109" s="134"/>
      <c r="C109" s="135"/>
      <c r="D109" s="135"/>
      <c r="E109" s="135"/>
      <c r="F109" s="135"/>
      <c r="G109" s="136"/>
      <c r="H109" s="276"/>
      <c r="I109" s="136"/>
      <c r="J109" s="134"/>
    </row>
    <row r="110" customFormat="false" ht="12.75" hidden="false" customHeight="true" outlineLevel="0" collapsed="false">
      <c r="A110" s="231" t="s">
        <v>1</v>
      </c>
      <c r="B110" s="232" t="s">
        <v>603</v>
      </c>
      <c r="C110" s="233" t="s">
        <v>604</v>
      </c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1"/>
      <c r="B111" s="232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3.5" hidden="false" customHeight="false" outlineLevel="0" collapsed="false">
      <c r="A112" s="13" t="s">
        <v>3</v>
      </c>
      <c r="B112" s="13"/>
      <c r="C112" s="253"/>
      <c r="D112" s="12"/>
      <c r="E112" s="12"/>
      <c r="F112" s="12"/>
      <c r="G112" s="12"/>
      <c r="H112" s="13"/>
      <c r="I112" s="11" t="s">
        <v>4</v>
      </c>
      <c r="J112" s="11" t="s">
        <v>5</v>
      </c>
    </row>
    <row r="113" customFormat="false" ht="13.5" hidden="false" customHeight="false" outlineLevel="0" collapsed="false">
      <c r="A113" s="260" t="s">
        <v>574</v>
      </c>
      <c r="B113" s="260"/>
      <c r="C113" s="255"/>
      <c r="D113" s="256"/>
      <c r="E113" s="257" t="n">
        <f aca="false">I100</f>
        <v>4321.2</v>
      </c>
      <c r="F113" s="256" t="s">
        <v>8</v>
      </c>
      <c r="G113" s="257" t="n">
        <v>0.1</v>
      </c>
      <c r="H113" s="124" t="s">
        <v>9</v>
      </c>
      <c r="I113" s="258" t="n">
        <f aca="false">E113*G113</f>
        <v>432.12</v>
      </c>
      <c r="J113" s="259" t="s">
        <v>548</v>
      </c>
    </row>
    <row r="114" customFormat="false" ht="12.75" hidden="false" customHeight="false" outlineLevel="0" collapsed="false">
      <c r="A114" s="243" t="s">
        <v>20</v>
      </c>
      <c r="B114" s="243"/>
      <c r="C114" s="33"/>
      <c r="D114" s="33"/>
      <c r="E114" s="33"/>
      <c r="F114" s="33"/>
      <c r="G114" s="33"/>
      <c r="H114" s="33"/>
      <c r="I114" s="244" t="n">
        <f aca="false">SUM(I113:I113)</f>
        <v>432.12</v>
      </c>
      <c r="J114" s="243" t="s">
        <v>548</v>
      </c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true" outlineLevel="0" collapsed="false">
      <c r="A116" s="231" t="s">
        <v>1</v>
      </c>
      <c r="B116" s="232" t="s">
        <v>605</v>
      </c>
      <c r="C116" s="233" t="s">
        <v>236</v>
      </c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1"/>
      <c r="B117" s="232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3.5" hidden="false" customHeight="false" outlineLevel="0" collapsed="false">
      <c r="A118" s="234" t="s">
        <v>3</v>
      </c>
      <c r="B118" s="234"/>
      <c r="C118" s="235"/>
      <c r="D118" s="134"/>
      <c r="E118" s="134"/>
      <c r="F118" s="134"/>
      <c r="G118" s="134"/>
      <c r="H118" s="234"/>
      <c r="I118" s="236" t="s">
        <v>4</v>
      </c>
      <c r="J118" s="236" t="s">
        <v>5</v>
      </c>
    </row>
    <row r="119" customFormat="false" ht="13.5" hidden="false" customHeight="false" outlineLevel="0" collapsed="false">
      <c r="A119" s="277" t="s">
        <v>574</v>
      </c>
      <c r="B119" s="277"/>
      <c r="C119" s="278"/>
      <c r="D119" s="256"/>
      <c r="E119" s="279" t="n">
        <f aca="false">I100</f>
        <v>4321.2</v>
      </c>
      <c r="F119" s="256" t="s">
        <v>8</v>
      </c>
      <c r="G119" s="279" t="n">
        <v>0.5</v>
      </c>
      <c r="H119" s="124" t="s">
        <v>9</v>
      </c>
      <c r="I119" s="280" t="n">
        <f aca="false">E119*G119</f>
        <v>2160.6</v>
      </c>
      <c r="J119" s="281" t="s">
        <v>548</v>
      </c>
    </row>
    <row r="120" customFormat="false" ht="12.75" hidden="false" customHeight="false" outlineLevel="0" collapsed="false">
      <c r="A120" s="282" t="s">
        <v>20</v>
      </c>
      <c r="B120" s="282"/>
      <c r="C120" s="140"/>
      <c r="D120" s="140"/>
      <c r="E120" s="140"/>
      <c r="F120" s="140"/>
      <c r="G120" s="140"/>
      <c r="H120" s="140"/>
      <c r="I120" s="283" t="n">
        <f aca="false">SUM(I119:I119)</f>
        <v>2160.6</v>
      </c>
      <c r="J120" s="282" t="s">
        <v>548</v>
      </c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true" outlineLevel="0" collapsed="false">
      <c r="A122" s="231" t="s">
        <v>1</v>
      </c>
      <c r="B122" s="232" t="s">
        <v>606</v>
      </c>
      <c r="C122" s="233" t="s">
        <v>607</v>
      </c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1"/>
      <c r="B123" s="232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3.5" hidden="false" customHeight="false" outlineLevel="0" collapsed="false">
      <c r="A124" s="13" t="s">
        <v>3</v>
      </c>
      <c r="B124" s="13"/>
      <c r="C124" s="253"/>
      <c r="D124" s="12"/>
      <c r="E124" s="12"/>
      <c r="F124" s="12"/>
      <c r="G124" s="12"/>
      <c r="H124" s="13"/>
      <c r="I124" s="11" t="s">
        <v>4</v>
      </c>
      <c r="J124" s="11" t="s">
        <v>5</v>
      </c>
    </row>
    <row r="125" customFormat="false" ht="13.5" hidden="false" customHeight="false" outlineLevel="0" collapsed="false">
      <c r="A125" s="260" t="s">
        <v>575</v>
      </c>
      <c r="B125" s="260"/>
      <c r="C125" s="266" t="n">
        <v>2010.75</v>
      </c>
      <c r="D125" s="266"/>
      <c r="E125" s="266"/>
      <c r="F125" s="256" t="s">
        <v>573</v>
      </c>
      <c r="G125" s="257" t="n">
        <v>0.3</v>
      </c>
      <c r="H125" s="124" t="s">
        <v>9</v>
      </c>
      <c r="I125" s="258" t="n">
        <f aca="false">G125*C125</f>
        <v>603.225</v>
      </c>
      <c r="J125" s="259" t="s">
        <v>548</v>
      </c>
    </row>
    <row r="126" customFormat="false" ht="12.75" hidden="false" customHeight="false" outlineLevel="0" collapsed="false">
      <c r="A126" s="243" t="s">
        <v>20</v>
      </c>
      <c r="B126" s="243"/>
      <c r="C126" s="33"/>
      <c r="D126" s="33"/>
      <c r="E126" s="33"/>
      <c r="F126" s="33"/>
      <c r="G126" s="33"/>
      <c r="H126" s="33"/>
      <c r="I126" s="244" t="n">
        <f aca="false">SUM(I125:I125)</f>
        <v>603.225</v>
      </c>
      <c r="J126" s="243" t="s">
        <v>548</v>
      </c>
    </row>
    <row r="128" customFormat="false" ht="12.75" hidden="false" customHeight="true" outlineLevel="0" collapsed="false">
      <c r="A128" s="231" t="s">
        <v>1</v>
      </c>
      <c r="B128" s="232" t="s">
        <v>608</v>
      </c>
      <c r="C128" s="233" t="s">
        <v>609</v>
      </c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1"/>
      <c r="B129" s="232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3.5" hidden="false" customHeight="false" outlineLevel="0" collapsed="false">
      <c r="A130" s="13" t="s">
        <v>3</v>
      </c>
      <c r="B130" s="13"/>
      <c r="C130" s="253"/>
      <c r="D130" s="12"/>
      <c r="E130" s="12"/>
      <c r="F130" s="12"/>
      <c r="G130" s="12"/>
      <c r="H130" s="13"/>
      <c r="I130" s="11" t="s">
        <v>4</v>
      </c>
      <c r="J130" s="11" t="s">
        <v>5</v>
      </c>
    </row>
    <row r="131" customFormat="false" ht="14.25" hidden="false" customHeight="false" outlineLevel="0" collapsed="false">
      <c r="A131" s="254" t="s">
        <v>575</v>
      </c>
      <c r="B131" s="254"/>
      <c r="C131" s="284"/>
      <c r="D131" s="284"/>
      <c r="E131" s="284"/>
      <c r="F131" s="196"/>
      <c r="G131" s="285"/>
      <c r="H131" s="196"/>
      <c r="I131" s="286" t="s">
        <v>610</v>
      </c>
      <c r="J131" s="287"/>
    </row>
    <row r="132" customFormat="false" ht="12.75" hidden="false" customHeight="false" outlineLevel="0" collapsed="false">
      <c r="A132" s="243" t="s">
        <v>20</v>
      </c>
      <c r="B132" s="243"/>
      <c r="C132" s="33"/>
      <c r="D132" s="33"/>
      <c r="E132" s="33"/>
      <c r="F132" s="33"/>
      <c r="G132" s="33"/>
      <c r="H132" s="33"/>
      <c r="I132" s="244" t="n">
        <f aca="false">2010.75/1000</f>
        <v>2.01075</v>
      </c>
      <c r="J132" s="243" t="s">
        <v>611</v>
      </c>
    </row>
    <row r="134" customFormat="false" ht="12.75" hidden="false" customHeight="true" outlineLevel="0" collapsed="false">
      <c r="A134" s="231" t="s">
        <v>1</v>
      </c>
      <c r="B134" s="232" t="s">
        <v>612</v>
      </c>
      <c r="C134" s="233" t="s">
        <v>613</v>
      </c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1"/>
      <c r="B135" s="232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3.5" hidden="false" customHeight="false" outlineLevel="0" collapsed="false">
      <c r="A136" s="13" t="s">
        <v>3</v>
      </c>
      <c r="B136" s="13"/>
      <c r="C136" s="253"/>
      <c r="D136" s="12"/>
      <c r="E136" s="12"/>
      <c r="F136" s="12"/>
      <c r="G136" s="12"/>
      <c r="H136" s="13"/>
      <c r="I136" s="11" t="s">
        <v>4</v>
      </c>
      <c r="J136" s="11" t="s">
        <v>5</v>
      </c>
    </row>
    <row r="137" customFormat="false" ht="14.25" hidden="false" customHeight="true" outlineLevel="0" collapsed="false">
      <c r="A137" s="254" t="s">
        <v>575</v>
      </c>
      <c r="B137" s="254"/>
      <c r="C137" s="288"/>
      <c r="D137" s="289"/>
      <c r="E137" s="289" t="n">
        <v>2010.752</v>
      </c>
      <c r="F137" s="289" t="s">
        <v>614</v>
      </c>
      <c r="G137" s="290" t="n">
        <v>1000</v>
      </c>
      <c r="H137" s="196" t="s">
        <v>9</v>
      </c>
      <c r="I137" s="291" t="n">
        <f aca="false">E137/G137</f>
        <v>2.010752</v>
      </c>
      <c r="J137" s="292" t="s">
        <v>615</v>
      </c>
    </row>
    <row r="138" customFormat="false" ht="12.75" hidden="false" customHeight="false" outlineLevel="0" collapsed="false">
      <c r="A138" s="243" t="s">
        <v>20</v>
      </c>
      <c r="B138" s="243"/>
      <c r="C138" s="33"/>
      <c r="D138" s="33"/>
      <c r="E138" s="33"/>
      <c r="F138" s="33"/>
      <c r="G138" s="33"/>
      <c r="H138" s="33"/>
      <c r="I138" s="244" t="n">
        <f aca="false">SUM(I137:I137)</f>
        <v>2.010752</v>
      </c>
      <c r="J138" s="243" t="s">
        <v>615</v>
      </c>
    </row>
    <row r="140" customFormat="false" ht="12.75" hidden="false" customHeight="true" outlineLevel="0" collapsed="false">
      <c r="A140" s="231" t="s">
        <v>1</v>
      </c>
      <c r="B140" s="232" t="s">
        <v>616</v>
      </c>
      <c r="C140" s="233" t="s">
        <v>617</v>
      </c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1"/>
      <c r="B141" s="232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3.5" hidden="false" customHeight="false" outlineLevel="0" collapsed="false">
      <c r="A142" s="13" t="s">
        <v>3</v>
      </c>
      <c r="B142" s="13"/>
      <c r="C142" s="253"/>
      <c r="D142" s="12"/>
      <c r="E142" s="12"/>
      <c r="F142" s="12"/>
      <c r="G142" s="12"/>
      <c r="H142" s="13"/>
      <c r="I142" s="11" t="s">
        <v>4</v>
      </c>
      <c r="J142" s="11" t="s">
        <v>5</v>
      </c>
    </row>
    <row r="143" customFormat="false" ht="14.25" hidden="false" customHeight="false" outlineLevel="0" collapsed="false">
      <c r="A143" s="254" t="s">
        <v>575</v>
      </c>
      <c r="B143" s="254"/>
      <c r="C143" s="284"/>
      <c r="D143" s="284"/>
      <c r="E143" s="284"/>
      <c r="F143" s="196"/>
      <c r="G143" s="285"/>
      <c r="H143" s="196"/>
      <c r="I143" s="293" t="n">
        <v>67</v>
      </c>
      <c r="J143" s="287" t="s">
        <v>582</v>
      </c>
    </row>
    <row r="144" customFormat="false" ht="12.75" hidden="false" customHeight="false" outlineLevel="0" collapsed="false">
      <c r="A144" s="243" t="s">
        <v>20</v>
      </c>
      <c r="B144" s="243"/>
      <c r="C144" s="33"/>
      <c r="D144" s="33"/>
      <c r="E144" s="33"/>
      <c r="F144" s="33"/>
      <c r="G144" s="33"/>
      <c r="H144" s="33"/>
      <c r="I144" s="262" t="n">
        <f aca="false">SUM(I143:I143)</f>
        <v>67</v>
      </c>
      <c r="J144" s="243" t="s">
        <v>582</v>
      </c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true" outlineLevel="0" collapsed="false">
      <c r="A146" s="231" t="s">
        <v>1</v>
      </c>
      <c r="B146" s="232" t="s">
        <v>618</v>
      </c>
      <c r="C146" s="233" t="s">
        <v>619</v>
      </c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1"/>
      <c r="B147" s="232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3.5" hidden="false" customHeight="false" outlineLevel="0" collapsed="false">
      <c r="A148" s="13" t="s">
        <v>3</v>
      </c>
      <c r="B148" s="13"/>
      <c r="C148" s="253"/>
      <c r="D148" s="12"/>
      <c r="E148" s="12"/>
      <c r="F148" s="12"/>
      <c r="G148" s="12"/>
      <c r="H148" s="13"/>
      <c r="I148" s="11" t="s">
        <v>4</v>
      </c>
      <c r="J148" s="11" t="s">
        <v>5</v>
      </c>
    </row>
    <row r="149" customFormat="false" ht="14.25" hidden="false" customHeight="false" outlineLevel="0" collapsed="false">
      <c r="A149" s="254" t="s">
        <v>575</v>
      </c>
      <c r="B149" s="254"/>
      <c r="C149" s="284"/>
      <c r="D149" s="284"/>
      <c r="E149" s="284"/>
      <c r="F149" s="196"/>
      <c r="G149" s="285"/>
      <c r="H149" s="196"/>
      <c r="I149" s="293" t="n">
        <v>67</v>
      </c>
      <c r="J149" s="287" t="s">
        <v>582</v>
      </c>
    </row>
    <row r="150" customFormat="false" ht="12.75" hidden="false" customHeight="false" outlineLevel="0" collapsed="false">
      <c r="A150" s="243" t="s">
        <v>20</v>
      </c>
      <c r="B150" s="243"/>
      <c r="C150" s="33"/>
      <c r="D150" s="33"/>
      <c r="E150" s="33"/>
      <c r="F150" s="33"/>
      <c r="G150" s="33"/>
      <c r="H150" s="33"/>
      <c r="I150" s="262" t="n">
        <f aca="false">SUM(I149:I149)</f>
        <v>67</v>
      </c>
      <c r="J150" s="243" t="s">
        <v>582</v>
      </c>
    </row>
    <row r="152" customFormat="false" ht="12.75" hidden="false" customHeight="true" outlineLevel="0" collapsed="false">
      <c r="A152" s="231" t="s">
        <v>1</v>
      </c>
      <c r="B152" s="232" t="s">
        <v>620</v>
      </c>
      <c r="C152" s="233" t="s">
        <v>621</v>
      </c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1"/>
      <c r="B153" s="232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3.5" hidden="false" customHeight="false" outlineLevel="0" collapsed="false">
      <c r="A154" s="13" t="s">
        <v>3</v>
      </c>
      <c r="B154" s="13"/>
      <c r="C154" s="253"/>
      <c r="D154" s="12"/>
      <c r="E154" s="12"/>
      <c r="F154" s="12"/>
      <c r="G154" s="12"/>
      <c r="H154" s="13"/>
      <c r="I154" s="11" t="s">
        <v>4</v>
      </c>
      <c r="J154" s="11" t="s">
        <v>5</v>
      </c>
    </row>
    <row r="155" customFormat="false" ht="14.25" hidden="false" customHeight="false" outlineLevel="0" collapsed="false">
      <c r="A155" s="254" t="s">
        <v>576</v>
      </c>
      <c r="B155" s="254"/>
      <c r="C155" s="294"/>
      <c r="D155" s="294"/>
      <c r="E155" s="285" t="s">
        <v>622</v>
      </c>
      <c r="F155" s="196" t="s">
        <v>8</v>
      </c>
      <c r="G155" s="285" t="n">
        <v>0.2</v>
      </c>
      <c r="H155" s="196" t="s">
        <v>9</v>
      </c>
      <c r="I155" s="286" t="n">
        <f aca="false">565.5*0.2</f>
        <v>113.1</v>
      </c>
      <c r="J155" s="287" t="s">
        <v>548</v>
      </c>
    </row>
    <row r="156" customFormat="false" ht="12.75" hidden="false" customHeight="false" outlineLevel="0" collapsed="false">
      <c r="A156" s="243" t="s">
        <v>20</v>
      </c>
      <c r="B156" s="243"/>
      <c r="C156" s="33"/>
      <c r="D156" s="33"/>
      <c r="E156" s="33"/>
      <c r="F156" s="33"/>
      <c r="G156" s="33"/>
      <c r="H156" s="33"/>
      <c r="I156" s="244" t="n">
        <f aca="false">SUM(I155:I155)</f>
        <v>113.1</v>
      </c>
      <c r="J156" s="243" t="s">
        <v>548</v>
      </c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true" outlineLevel="0" collapsed="false">
      <c r="A158" s="231" t="s">
        <v>1</v>
      </c>
      <c r="B158" s="232" t="s">
        <v>623</v>
      </c>
      <c r="C158" s="233" t="s">
        <v>624</v>
      </c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1"/>
      <c r="B159" s="232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3.5" hidden="false" customHeight="false" outlineLevel="0" collapsed="false">
      <c r="A160" s="13" t="s">
        <v>3</v>
      </c>
      <c r="B160" s="13"/>
      <c r="C160" s="253"/>
      <c r="D160" s="12"/>
      <c r="E160" s="12"/>
      <c r="F160" s="12"/>
      <c r="G160" s="12"/>
      <c r="H160" s="13"/>
      <c r="I160" s="11" t="s">
        <v>4</v>
      </c>
      <c r="J160" s="11" t="s">
        <v>5</v>
      </c>
    </row>
    <row r="161" customFormat="false" ht="14.25" hidden="false" customHeight="false" outlineLevel="0" collapsed="false">
      <c r="A161" s="254" t="s">
        <v>576</v>
      </c>
      <c r="B161" s="254"/>
      <c r="C161" s="294"/>
      <c r="D161" s="294"/>
      <c r="E161" s="285" t="s">
        <v>622</v>
      </c>
      <c r="F161" s="196" t="s">
        <v>8</v>
      </c>
      <c r="G161" s="285" t="n">
        <v>0.16</v>
      </c>
      <c r="H161" s="196" t="s">
        <v>9</v>
      </c>
      <c r="I161" s="286" t="n">
        <f aca="false">565.5*0.16</f>
        <v>90.48</v>
      </c>
      <c r="J161" s="287" t="s">
        <v>548</v>
      </c>
    </row>
    <row r="162" customFormat="false" ht="12.75" hidden="false" customHeight="false" outlineLevel="0" collapsed="false">
      <c r="A162" s="243" t="s">
        <v>20</v>
      </c>
      <c r="B162" s="243"/>
      <c r="C162" s="33"/>
      <c r="D162" s="33"/>
      <c r="E162" s="33"/>
      <c r="F162" s="33"/>
      <c r="G162" s="33"/>
      <c r="H162" s="33"/>
      <c r="I162" s="244" t="n">
        <f aca="false">SUM(I161:I161)</f>
        <v>90.48</v>
      </c>
      <c r="J162" s="243" t="s">
        <v>548</v>
      </c>
    </row>
    <row r="164" customFormat="false" ht="12" hidden="false" customHeight="true" outlineLevel="0" collapsed="false">
      <c r="A164" s="231" t="s">
        <v>1</v>
      </c>
      <c r="B164" s="232" t="s">
        <v>625</v>
      </c>
      <c r="C164" s="233" t="s">
        <v>590</v>
      </c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1"/>
      <c r="B165" s="232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3.5" hidden="false" customHeight="false" outlineLevel="0" collapsed="false">
      <c r="A166" s="295" t="s">
        <v>3</v>
      </c>
      <c r="B166" s="295"/>
      <c r="C166" s="55"/>
      <c r="D166" s="296"/>
      <c r="E166" s="55"/>
      <c r="F166" s="296"/>
      <c r="G166" s="55"/>
      <c r="H166" s="296"/>
      <c r="I166" s="12" t="s">
        <v>4</v>
      </c>
      <c r="J166" s="13" t="s">
        <v>5</v>
      </c>
    </row>
    <row r="167" customFormat="false" ht="14.25" hidden="false" customHeight="false" outlineLevel="0" collapsed="false">
      <c r="A167" s="297" t="s">
        <v>550</v>
      </c>
      <c r="B167" s="297"/>
      <c r="C167" s="294"/>
      <c r="D167" s="294"/>
      <c r="E167" s="285" t="s">
        <v>626</v>
      </c>
      <c r="F167" s="196"/>
      <c r="G167" s="285"/>
      <c r="H167" s="196"/>
      <c r="I167" s="286" t="n">
        <v>540</v>
      </c>
      <c r="J167" s="287" t="s">
        <v>591</v>
      </c>
    </row>
    <row r="168" customFormat="false" ht="12.75" hidden="false" customHeight="false" outlineLevel="0" collapsed="false">
      <c r="A168" s="243" t="s">
        <v>20</v>
      </c>
      <c r="B168" s="243"/>
      <c r="C168" s="33"/>
      <c r="D168" s="33"/>
      <c r="E168" s="33"/>
      <c r="F168" s="33"/>
      <c r="G168" s="33"/>
      <c r="H168" s="33"/>
      <c r="I168" s="244" t="n">
        <f aca="false">SUM(I167:I167)</f>
        <v>540</v>
      </c>
      <c r="J168" s="243" t="s">
        <v>592</v>
      </c>
    </row>
    <row r="170" customFormat="false" ht="12.75" hidden="false" customHeight="true" outlineLevel="0" collapsed="false">
      <c r="A170" s="231" t="s">
        <v>1</v>
      </c>
      <c r="B170" s="232" t="s">
        <v>627</v>
      </c>
      <c r="C170" s="233" t="s">
        <v>628</v>
      </c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1"/>
      <c r="B171" s="232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3.5" hidden="false" customHeight="false" outlineLevel="0" collapsed="false">
      <c r="A172" s="295" t="s">
        <v>3</v>
      </c>
      <c r="B172" s="295"/>
      <c r="C172" s="298"/>
      <c r="D172" s="299"/>
      <c r="E172" s="299"/>
      <c r="F172" s="299"/>
      <c r="G172" s="299"/>
      <c r="H172" s="295"/>
      <c r="I172" s="300" t="s">
        <v>4</v>
      </c>
      <c r="J172" s="300" t="s">
        <v>5</v>
      </c>
    </row>
    <row r="173" customFormat="false" ht="12.75" hidden="false" customHeight="false" outlineLevel="0" collapsed="false">
      <c r="A173" s="301" t="s">
        <v>576</v>
      </c>
      <c r="B173" s="301"/>
      <c r="C173" s="302"/>
      <c r="D173" s="302"/>
      <c r="E173" s="303"/>
      <c r="F173" s="40"/>
      <c r="G173" s="303"/>
      <c r="H173" s="40"/>
      <c r="I173" s="304" t="n">
        <v>565.5</v>
      </c>
      <c r="J173" s="259" t="s">
        <v>591</v>
      </c>
    </row>
    <row r="174" customFormat="false" ht="13.5" hidden="false" customHeight="false" outlineLevel="0" collapsed="false">
      <c r="A174" s="297" t="s">
        <v>550</v>
      </c>
      <c r="B174" s="297"/>
      <c r="C174" s="305"/>
      <c r="D174" s="305"/>
      <c r="E174" s="306"/>
      <c r="F174" s="307"/>
      <c r="G174" s="306"/>
      <c r="H174" s="307"/>
      <c r="I174" s="308" t="n">
        <v>540</v>
      </c>
      <c r="J174" s="265" t="s">
        <v>591</v>
      </c>
    </row>
    <row r="175" customFormat="false" ht="12.75" hidden="false" customHeight="false" outlineLevel="0" collapsed="false">
      <c r="A175" s="12" t="s">
        <v>20</v>
      </c>
      <c r="B175" s="12"/>
      <c r="C175" s="55"/>
      <c r="D175" s="55"/>
      <c r="E175" s="55"/>
      <c r="F175" s="55"/>
      <c r="G175" s="55"/>
      <c r="H175" s="55"/>
      <c r="I175" s="309" t="n">
        <f aca="false">SUM(I173:I174)</f>
        <v>1105.5</v>
      </c>
      <c r="J175" s="12" t="s">
        <v>592</v>
      </c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true" outlineLevel="0" collapsed="false">
      <c r="A177" s="231" t="s">
        <v>1</v>
      </c>
      <c r="B177" s="232" t="s">
        <v>629</v>
      </c>
      <c r="C177" s="233" t="s">
        <v>630</v>
      </c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1"/>
      <c r="B178" s="232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3.5" hidden="false" customHeight="false" outlineLevel="0" collapsed="false">
      <c r="A179" s="295" t="s">
        <v>3</v>
      </c>
      <c r="B179" s="295"/>
      <c r="C179" s="298"/>
      <c r="D179" s="299"/>
      <c r="E179" s="299"/>
      <c r="F179" s="299"/>
      <c r="G179" s="299"/>
      <c r="H179" s="295"/>
      <c r="I179" s="300" t="s">
        <v>4</v>
      </c>
      <c r="J179" s="300" t="s">
        <v>5</v>
      </c>
    </row>
    <row r="180" customFormat="false" ht="13.5" hidden="false" customHeight="false" outlineLevel="0" collapsed="false">
      <c r="A180" s="310" t="s">
        <v>576</v>
      </c>
      <c r="B180" s="310"/>
      <c r="C180" s="306"/>
      <c r="D180" s="306"/>
      <c r="E180" s="306"/>
      <c r="F180" s="306"/>
      <c r="G180" s="306"/>
      <c r="H180" s="306"/>
      <c r="I180" s="306" t="n">
        <v>565.5</v>
      </c>
      <c r="J180" s="306" t="s">
        <v>591</v>
      </c>
    </row>
    <row r="181" customFormat="false" ht="12.75" hidden="false" customHeight="false" outlineLevel="0" collapsed="false">
      <c r="A181" s="12" t="s">
        <v>20</v>
      </c>
      <c r="B181" s="12"/>
      <c r="C181" s="55"/>
      <c r="D181" s="55"/>
      <c r="E181" s="55"/>
      <c r="F181" s="55"/>
      <c r="G181" s="55"/>
      <c r="H181" s="55"/>
      <c r="I181" s="309" t="n">
        <f aca="false">SUM(I180:I180)</f>
        <v>565.5</v>
      </c>
      <c r="J181" s="12" t="s">
        <v>21</v>
      </c>
    </row>
    <row r="183" customFormat="false" ht="12.75" hidden="false" customHeight="true" outlineLevel="0" collapsed="false">
      <c r="A183" s="231" t="s">
        <v>1</v>
      </c>
      <c r="B183" s="232" t="s">
        <v>631</v>
      </c>
      <c r="C183" s="233" t="s">
        <v>632</v>
      </c>
      <c r="D183" s="233"/>
      <c r="E183" s="233"/>
      <c r="F183" s="233"/>
      <c r="G183" s="233"/>
      <c r="H183" s="233"/>
      <c r="I183" s="233"/>
      <c r="J183" s="233"/>
    </row>
    <row r="184" customFormat="false" ht="12.75" hidden="false" customHeight="false" outlineLevel="0" collapsed="false">
      <c r="A184" s="231"/>
      <c r="B184" s="232"/>
      <c r="C184" s="233"/>
      <c r="D184" s="233"/>
      <c r="E184" s="233"/>
      <c r="F184" s="233"/>
      <c r="G184" s="233"/>
      <c r="H184" s="233"/>
      <c r="I184" s="233"/>
      <c r="J184" s="233"/>
    </row>
    <row r="185" customFormat="false" ht="13.5" hidden="false" customHeight="false" outlineLevel="0" collapsed="false">
      <c r="A185" s="13" t="s">
        <v>3</v>
      </c>
      <c r="B185" s="13"/>
      <c r="C185" s="253"/>
      <c r="D185" s="12"/>
      <c r="E185" s="12"/>
      <c r="F185" s="12"/>
      <c r="G185" s="12"/>
      <c r="H185" s="13"/>
      <c r="I185" s="11" t="s">
        <v>4</v>
      </c>
      <c r="J185" s="11" t="s">
        <v>5</v>
      </c>
    </row>
    <row r="186" customFormat="false" ht="14.25" hidden="false" customHeight="false" outlineLevel="0" collapsed="false">
      <c r="A186" s="254" t="s">
        <v>579</v>
      </c>
      <c r="B186" s="254"/>
      <c r="C186" s="294"/>
      <c r="D186" s="294"/>
      <c r="E186" s="285"/>
      <c r="F186" s="196"/>
      <c r="G186" s="285"/>
      <c r="H186" s="196"/>
      <c r="I186" s="286" t="n">
        <v>16</v>
      </c>
      <c r="J186" s="287" t="s">
        <v>548</v>
      </c>
    </row>
    <row r="187" customFormat="false" ht="12.75" hidden="false" customHeight="false" outlineLevel="0" collapsed="false">
      <c r="A187" s="243" t="s">
        <v>20</v>
      </c>
      <c r="B187" s="243"/>
      <c r="C187" s="33"/>
      <c r="D187" s="33"/>
      <c r="E187" s="33"/>
      <c r="F187" s="33"/>
      <c r="G187" s="33"/>
      <c r="H187" s="33"/>
      <c r="I187" s="244" t="n">
        <f aca="false">SUM(I186:I186)</f>
        <v>16</v>
      </c>
      <c r="J187" s="243" t="s">
        <v>548</v>
      </c>
    </row>
    <row r="189" customFormat="false" ht="12.75" hidden="false" customHeight="true" outlineLevel="0" collapsed="false">
      <c r="A189" s="231" t="s">
        <v>1</v>
      </c>
      <c r="B189" s="232" t="s">
        <v>633</v>
      </c>
      <c r="C189" s="233" t="s">
        <v>634</v>
      </c>
      <c r="D189" s="233"/>
      <c r="E189" s="233"/>
      <c r="F189" s="233"/>
      <c r="G189" s="233"/>
      <c r="H189" s="233"/>
      <c r="I189" s="233"/>
      <c r="J189" s="233"/>
    </row>
    <row r="190" customFormat="false" ht="12.75" hidden="false" customHeight="false" outlineLevel="0" collapsed="false">
      <c r="A190" s="231"/>
      <c r="B190" s="232"/>
      <c r="C190" s="233"/>
      <c r="D190" s="233"/>
      <c r="E190" s="233"/>
      <c r="F190" s="233"/>
      <c r="G190" s="233"/>
      <c r="H190" s="233"/>
      <c r="I190" s="233"/>
      <c r="J190" s="233"/>
    </row>
    <row r="191" customFormat="false" ht="13.5" hidden="false" customHeight="false" outlineLevel="0" collapsed="false">
      <c r="A191" s="13" t="s">
        <v>3</v>
      </c>
      <c r="B191" s="13"/>
      <c r="C191" s="253"/>
      <c r="D191" s="12"/>
      <c r="E191" s="12"/>
      <c r="F191" s="12"/>
      <c r="G191" s="12"/>
      <c r="H191" s="13"/>
      <c r="I191" s="11" t="s">
        <v>4</v>
      </c>
      <c r="J191" s="11" t="s">
        <v>5</v>
      </c>
    </row>
    <row r="192" customFormat="false" ht="14.25" hidden="false" customHeight="false" outlineLevel="0" collapsed="false">
      <c r="A192" s="254" t="s">
        <v>550</v>
      </c>
      <c r="B192" s="254"/>
      <c r="C192" s="294"/>
      <c r="D192" s="294"/>
      <c r="E192" s="285"/>
      <c r="F192" s="196"/>
      <c r="G192" s="285"/>
      <c r="H192" s="196"/>
      <c r="I192" s="286" t="n">
        <v>540</v>
      </c>
      <c r="J192" s="287" t="s">
        <v>21</v>
      </c>
    </row>
    <row r="193" customFormat="false" ht="12.75" hidden="false" customHeight="false" outlineLevel="0" collapsed="false">
      <c r="A193" s="243" t="s">
        <v>20</v>
      </c>
      <c r="B193" s="243"/>
      <c r="C193" s="33"/>
      <c r="D193" s="33"/>
      <c r="E193" s="33"/>
      <c r="F193" s="33"/>
      <c r="G193" s="33"/>
      <c r="H193" s="33"/>
      <c r="I193" s="244" t="n">
        <f aca="false">SUM(I192:I192)</f>
        <v>540</v>
      </c>
      <c r="J193" s="243" t="s">
        <v>21</v>
      </c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true" outlineLevel="0" collapsed="false">
      <c r="A195" s="231" t="s">
        <v>1</v>
      </c>
      <c r="B195" s="232" t="s">
        <v>635</v>
      </c>
      <c r="C195" s="233" t="s">
        <v>636</v>
      </c>
      <c r="D195" s="233"/>
      <c r="E195" s="233"/>
      <c r="F195" s="233"/>
      <c r="G195" s="233"/>
      <c r="H195" s="233"/>
      <c r="I195" s="233"/>
      <c r="J195" s="233"/>
    </row>
    <row r="196" customFormat="false" ht="12.75" hidden="false" customHeight="false" outlineLevel="0" collapsed="false">
      <c r="A196" s="231"/>
      <c r="B196" s="232"/>
      <c r="C196" s="233"/>
      <c r="D196" s="233"/>
      <c r="E196" s="233"/>
      <c r="F196" s="233"/>
      <c r="G196" s="233"/>
      <c r="H196" s="233"/>
      <c r="I196" s="233"/>
      <c r="J196" s="233"/>
    </row>
    <row r="197" customFormat="false" ht="13.5" hidden="false" customHeight="false" outlineLevel="0" collapsed="false">
      <c r="A197" s="13" t="s">
        <v>3</v>
      </c>
      <c r="B197" s="13"/>
      <c r="C197" s="253"/>
      <c r="D197" s="12"/>
      <c r="E197" s="12"/>
      <c r="F197" s="12"/>
      <c r="G197" s="12"/>
      <c r="H197" s="13"/>
      <c r="I197" s="11" t="s">
        <v>4</v>
      </c>
      <c r="J197" s="11" t="s">
        <v>5</v>
      </c>
    </row>
    <row r="198" customFormat="false" ht="14.25" hidden="false" customHeight="false" outlineLevel="0" collapsed="false">
      <c r="A198" s="254" t="s">
        <v>579</v>
      </c>
      <c r="B198" s="254"/>
      <c r="C198" s="294"/>
      <c r="D198" s="294"/>
      <c r="E198" s="285"/>
      <c r="F198" s="196"/>
      <c r="G198" s="285"/>
      <c r="H198" s="196"/>
      <c r="I198" s="286" t="n">
        <v>375</v>
      </c>
      <c r="J198" s="287" t="s">
        <v>21</v>
      </c>
    </row>
    <row r="199" customFormat="false" ht="12.75" hidden="false" customHeight="false" outlineLevel="0" collapsed="false">
      <c r="A199" s="243" t="s">
        <v>20</v>
      </c>
      <c r="B199" s="243"/>
      <c r="C199" s="33"/>
      <c r="D199" s="33"/>
      <c r="E199" s="33"/>
      <c r="F199" s="33"/>
      <c r="G199" s="33"/>
      <c r="H199" s="33"/>
      <c r="I199" s="244" t="n">
        <f aca="false">SUM(I198:I198)</f>
        <v>375</v>
      </c>
      <c r="J199" s="243" t="s">
        <v>21</v>
      </c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s="3" customFormat="true" ht="12.75" hidden="false" customHeight="true" outlineLevel="0" collapsed="false">
      <c r="A201" s="231" t="s">
        <v>1</v>
      </c>
      <c r="B201" s="232" t="s">
        <v>637</v>
      </c>
      <c r="C201" s="233" t="s">
        <v>638</v>
      </c>
      <c r="D201" s="233"/>
      <c r="E201" s="233"/>
      <c r="F201" s="233"/>
      <c r="G201" s="233"/>
      <c r="H201" s="233"/>
      <c r="I201" s="233"/>
      <c r="J201" s="233"/>
    </row>
    <row r="202" s="3" customFormat="true" ht="12.75" hidden="false" customHeight="false" outlineLevel="0" collapsed="false">
      <c r="A202" s="231"/>
      <c r="B202" s="232"/>
      <c r="C202" s="233"/>
      <c r="D202" s="233"/>
      <c r="E202" s="233"/>
      <c r="F202" s="233"/>
      <c r="G202" s="233"/>
      <c r="H202" s="233"/>
      <c r="I202" s="233"/>
      <c r="J202" s="233"/>
    </row>
    <row r="203" customFormat="false" ht="13.5" hidden="false" customHeight="false" outlineLevel="0" collapsed="false">
      <c r="A203" s="13" t="s">
        <v>3</v>
      </c>
      <c r="B203" s="13"/>
      <c r="C203" s="253"/>
      <c r="D203" s="12"/>
      <c r="E203" s="12"/>
      <c r="F203" s="12"/>
      <c r="G203" s="12"/>
      <c r="H203" s="13"/>
      <c r="I203" s="11" t="s">
        <v>4</v>
      </c>
      <c r="J203" s="11" t="s">
        <v>5</v>
      </c>
    </row>
    <row r="204" customFormat="false" ht="14.25" hidden="false" customHeight="false" outlineLevel="0" collapsed="false">
      <c r="A204" s="254" t="s">
        <v>579</v>
      </c>
      <c r="B204" s="254"/>
      <c r="C204" s="294" t="n">
        <v>14.5</v>
      </c>
      <c r="D204" s="294" t="s">
        <v>105</v>
      </c>
      <c r="E204" s="285" t="n">
        <v>11.5</v>
      </c>
      <c r="F204" s="196"/>
      <c r="G204" s="285"/>
      <c r="H204" s="196"/>
      <c r="I204" s="286" t="n">
        <f aca="false">C204+E204</f>
        <v>26</v>
      </c>
      <c r="J204" s="287" t="s">
        <v>86</v>
      </c>
    </row>
    <row r="205" customFormat="false" ht="12.75" hidden="false" customHeight="false" outlineLevel="0" collapsed="false">
      <c r="A205" s="243" t="s">
        <v>20</v>
      </c>
      <c r="B205" s="243"/>
      <c r="C205" s="33"/>
      <c r="D205" s="33"/>
      <c r="E205" s="33"/>
      <c r="F205" s="33"/>
      <c r="G205" s="33"/>
      <c r="H205" s="33"/>
      <c r="I205" s="244" t="n">
        <f aca="false">SUM(I204:I204)</f>
        <v>26</v>
      </c>
      <c r="J205" s="243" t="s">
        <v>86</v>
      </c>
      <c r="M205" s="245"/>
    </row>
    <row r="206" customFormat="false" ht="12.75" hidden="false" customHeight="false" outlineLevel="0" collapsed="false">
      <c r="A206" s="3" t="s">
        <v>553</v>
      </c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A207" s="3" t="s">
        <v>639</v>
      </c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A208" s="3" t="s">
        <v>640</v>
      </c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s="3" customFormat="true" ht="12.75" hidden="false" customHeight="true" outlineLevel="0" collapsed="false">
      <c r="A210" s="231" t="s">
        <v>1</v>
      </c>
      <c r="B210" s="232" t="s">
        <v>641</v>
      </c>
      <c r="C210" s="233" t="s">
        <v>642</v>
      </c>
      <c r="D210" s="233"/>
      <c r="E210" s="233"/>
      <c r="F210" s="233"/>
      <c r="G210" s="233"/>
      <c r="H210" s="233"/>
      <c r="I210" s="233"/>
      <c r="J210" s="233"/>
    </row>
    <row r="211" s="3" customFormat="true" ht="22.5" hidden="false" customHeight="true" outlineLevel="0" collapsed="false">
      <c r="A211" s="231"/>
      <c r="B211" s="232"/>
      <c r="C211" s="233"/>
      <c r="D211" s="233"/>
      <c r="E211" s="233"/>
      <c r="F211" s="233"/>
      <c r="G211" s="233"/>
      <c r="H211" s="233"/>
      <c r="I211" s="233"/>
      <c r="J211" s="233"/>
    </row>
    <row r="212" s="3" customFormat="true" ht="13.5" hidden="false" customHeight="false" outlineLevel="0" collapsed="false">
      <c r="A212" s="234" t="s">
        <v>3</v>
      </c>
      <c r="B212" s="234"/>
      <c r="C212" s="235"/>
      <c r="D212" s="134"/>
      <c r="E212" s="134"/>
      <c r="F212" s="134"/>
      <c r="G212" s="134"/>
      <c r="H212" s="234"/>
      <c r="I212" s="236" t="s">
        <v>4</v>
      </c>
      <c r="J212" s="236" t="s">
        <v>5</v>
      </c>
    </row>
    <row r="213" customFormat="false" ht="14.25" hidden="false" customHeight="false" outlineLevel="0" collapsed="false">
      <c r="A213" s="254" t="s">
        <v>579</v>
      </c>
      <c r="B213" s="254"/>
      <c r="C213" s="294" t="s">
        <v>643</v>
      </c>
      <c r="D213" s="294" t="s">
        <v>105</v>
      </c>
      <c r="E213" s="285" t="s">
        <v>644</v>
      </c>
      <c r="F213" s="196" t="s">
        <v>105</v>
      </c>
      <c r="G213" s="285" t="s">
        <v>645</v>
      </c>
      <c r="H213" s="196" t="s">
        <v>9</v>
      </c>
      <c r="I213" s="286" t="n">
        <f aca="false">35*2+34+24+51*2</f>
        <v>230</v>
      </c>
      <c r="J213" s="287" t="s">
        <v>86</v>
      </c>
    </row>
    <row r="214" customFormat="false" ht="12.75" hidden="false" customHeight="false" outlineLevel="0" collapsed="false">
      <c r="A214" s="243" t="s">
        <v>20</v>
      </c>
      <c r="B214" s="243"/>
      <c r="C214" s="33"/>
      <c r="D214" s="33"/>
      <c r="E214" s="33"/>
      <c r="F214" s="33"/>
      <c r="G214" s="33"/>
      <c r="H214" s="33"/>
      <c r="I214" s="244" t="n">
        <f aca="false">SUM(I213:I213)</f>
        <v>230</v>
      </c>
      <c r="J214" s="243" t="s">
        <v>86</v>
      </c>
      <c r="M214" s="245"/>
    </row>
    <row r="215" customFormat="false" ht="12.75" hidden="false" customHeight="false" outlineLevel="0" collapsed="false">
      <c r="A215" s="134"/>
      <c r="B215" s="134"/>
      <c r="C215" s="135"/>
      <c r="D215" s="135"/>
      <c r="E215" s="135"/>
      <c r="F215" s="135"/>
      <c r="G215" s="135"/>
      <c r="H215" s="135"/>
      <c r="I215" s="136"/>
      <c r="J215" s="134"/>
    </row>
    <row r="216" s="3" customFormat="true" ht="12" hidden="false" customHeight="true" outlineLevel="0" collapsed="false">
      <c r="A216" s="231" t="s">
        <v>1</v>
      </c>
      <c r="B216" s="232" t="s">
        <v>646</v>
      </c>
      <c r="C216" s="233" t="s">
        <v>647</v>
      </c>
      <c r="D216" s="233"/>
      <c r="E216" s="233"/>
      <c r="F216" s="233"/>
      <c r="G216" s="233"/>
      <c r="H216" s="233"/>
      <c r="I216" s="233"/>
      <c r="J216" s="233"/>
    </row>
    <row r="217" s="3" customFormat="true" ht="22.5" hidden="false" customHeight="true" outlineLevel="0" collapsed="false">
      <c r="A217" s="231"/>
      <c r="B217" s="232"/>
      <c r="C217" s="233"/>
      <c r="D217" s="233"/>
      <c r="E217" s="233"/>
      <c r="F217" s="233"/>
      <c r="G217" s="233"/>
      <c r="H217" s="233"/>
      <c r="I217" s="233"/>
      <c r="J217" s="233"/>
    </row>
    <row r="218" s="3" customFormat="true" ht="13.5" hidden="false" customHeight="false" outlineLevel="0" collapsed="false">
      <c r="A218" s="234" t="s">
        <v>3</v>
      </c>
      <c r="B218" s="234"/>
      <c r="C218" s="235"/>
      <c r="D218" s="134"/>
      <c r="E218" s="134"/>
      <c r="F218" s="134"/>
      <c r="G218" s="134"/>
      <c r="H218" s="234"/>
      <c r="I218" s="236" t="s">
        <v>4</v>
      </c>
      <c r="J218" s="236" t="s">
        <v>5</v>
      </c>
    </row>
    <row r="219" customFormat="false" ht="14.25" hidden="false" customHeight="false" outlineLevel="0" collapsed="false">
      <c r="A219" s="254" t="s">
        <v>579</v>
      </c>
      <c r="B219" s="254"/>
      <c r="C219" s="294"/>
      <c r="D219" s="294"/>
      <c r="E219" s="285"/>
      <c r="F219" s="196"/>
      <c r="G219" s="285"/>
      <c r="H219" s="196" t="s">
        <v>9</v>
      </c>
      <c r="I219" s="286" t="n">
        <v>4</v>
      </c>
      <c r="J219" s="287"/>
    </row>
    <row r="220" customFormat="false" ht="12.75" hidden="false" customHeight="false" outlineLevel="0" collapsed="false">
      <c r="A220" s="243" t="s">
        <v>20</v>
      </c>
      <c r="B220" s="243"/>
      <c r="C220" s="33"/>
      <c r="D220" s="33"/>
      <c r="E220" s="33"/>
      <c r="F220" s="33"/>
      <c r="G220" s="33"/>
      <c r="H220" s="33"/>
      <c r="I220" s="244" t="n">
        <f aca="false">SUM(I219:I219)</f>
        <v>4</v>
      </c>
      <c r="J220" s="243" t="s">
        <v>648</v>
      </c>
      <c r="M220" s="245"/>
    </row>
    <row r="221" customFormat="false" ht="12.75" hidden="false" customHeight="false" outlineLevel="0" collapsed="false">
      <c r="A221" s="134"/>
      <c r="B221" s="134"/>
      <c r="C221" s="135"/>
      <c r="D221" s="135"/>
      <c r="E221" s="135"/>
      <c r="F221" s="135"/>
      <c r="G221" s="135"/>
      <c r="H221" s="135"/>
      <c r="I221" s="136"/>
      <c r="J221" s="134"/>
    </row>
    <row r="222" s="3" customFormat="true" ht="12" hidden="false" customHeight="true" outlineLevel="0" collapsed="false">
      <c r="A222" s="231" t="s">
        <v>1</v>
      </c>
      <c r="B222" s="232" t="s">
        <v>649</v>
      </c>
      <c r="C222" s="233" t="s">
        <v>650</v>
      </c>
      <c r="D222" s="233"/>
      <c r="E222" s="233"/>
      <c r="F222" s="233"/>
      <c r="G222" s="233"/>
      <c r="H222" s="233"/>
      <c r="I222" s="233"/>
      <c r="J222" s="233"/>
    </row>
    <row r="223" s="3" customFormat="true" ht="22.5" hidden="false" customHeight="true" outlineLevel="0" collapsed="false">
      <c r="A223" s="231"/>
      <c r="B223" s="232"/>
      <c r="C223" s="233"/>
      <c r="D223" s="233"/>
      <c r="E223" s="233"/>
      <c r="F223" s="233"/>
      <c r="G223" s="233"/>
      <c r="H223" s="233"/>
      <c r="I223" s="233"/>
      <c r="J223" s="233"/>
    </row>
    <row r="224" s="3" customFormat="true" ht="13.5" hidden="false" customHeight="false" outlineLevel="0" collapsed="false">
      <c r="A224" s="234" t="s">
        <v>3</v>
      </c>
      <c r="B224" s="234"/>
      <c r="C224" s="235"/>
      <c r="D224" s="134"/>
      <c r="E224" s="134"/>
      <c r="F224" s="134"/>
      <c r="G224" s="134"/>
      <c r="H224" s="234"/>
      <c r="I224" s="236" t="s">
        <v>4</v>
      </c>
      <c r="J224" s="236" t="s">
        <v>5</v>
      </c>
    </row>
    <row r="225" customFormat="false" ht="14.25" hidden="false" customHeight="false" outlineLevel="0" collapsed="false">
      <c r="A225" s="254" t="s">
        <v>579</v>
      </c>
      <c r="B225" s="254"/>
      <c r="C225" s="294" t="n">
        <v>70</v>
      </c>
      <c r="D225" s="284" t="s">
        <v>8</v>
      </c>
      <c r="E225" s="285" t="n">
        <v>4</v>
      </c>
      <c r="F225" s="196"/>
      <c r="G225" s="285"/>
      <c r="H225" s="196" t="s">
        <v>9</v>
      </c>
      <c r="I225" s="286" t="n">
        <f aca="false">C225*E225</f>
        <v>280</v>
      </c>
      <c r="J225" s="287"/>
    </row>
    <row r="226" customFormat="false" ht="12.75" hidden="false" customHeight="false" outlineLevel="0" collapsed="false">
      <c r="A226" s="243" t="s">
        <v>20</v>
      </c>
      <c r="B226" s="243"/>
      <c r="C226" s="33"/>
      <c r="D226" s="33"/>
      <c r="E226" s="33"/>
      <c r="F226" s="33"/>
      <c r="G226" s="33"/>
      <c r="H226" s="33"/>
      <c r="I226" s="244" t="n">
        <f aca="false">SUM(I225:I225)</f>
        <v>280</v>
      </c>
      <c r="J226" s="243" t="s">
        <v>651</v>
      </c>
      <c r="M226" s="245"/>
    </row>
    <row r="227" customFormat="false" ht="12.75" hidden="false" customHeight="false" outlineLevel="0" collapsed="false">
      <c r="A227" s="134"/>
      <c r="B227" s="134"/>
      <c r="C227" s="135"/>
      <c r="D227" s="135"/>
      <c r="E227" s="135"/>
      <c r="F227" s="135"/>
      <c r="G227" s="135"/>
      <c r="H227" s="135"/>
      <c r="I227" s="136"/>
      <c r="J227" s="134"/>
    </row>
    <row r="228" customFormat="false" ht="12.75" hidden="false" customHeight="false" outlineLevel="0" collapsed="false">
      <c r="A228" s="134"/>
      <c r="B228" s="134"/>
      <c r="C228" s="135"/>
      <c r="D228" s="135"/>
      <c r="E228" s="135"/>
      <c r="F228" s="135"/>
      <c r="G228" s="135"/>
      <c r="H228" s="135"/>
      <c r="I228" s="136"/>
      <c r="J228" s="134"/>
    </row>
    <row r="229" customFormat="false" ht="12.75" hidden="false" customHeight="true" outlineLevel="0" collapsed="false">
      <c r="A229" s="231" t="s">
        <v>1</v>
      </c>
      <c r="B229" s="232" t="s">
        <v>652</v>
      </c>
      <c r="C229" s="233" t="s">
        <v>653</v>
      </c>
      <c r="D229" s="233"/>
      <c r="E229" s="233"/>
      <c r="F229" s="233"/>
      <c r="G229" s="233"/>
      <c r="H229" s="233"/>
      <c r="I229" s="233"/>
      <c r="J229" s="233"/>
    </row>
    <row r="230" customFormat="false" ht="12.75" hidden="false" customHeight="false" outlineLevel="0" collapsed="false">
      <c r="A230" s="231"/>
      <c r="B230" s="232"/>
      <c r="C230" s="233"/>
      <c r="D230" s="233"/>
      <c r="E230" s="233"/>
      <c r="F230" s="233"/>
      <c r="G230" s="233"/>
      <c r="H230" s="233"/>
      <c r="I230" s="233"/>
      <c r="J230" s="233"/>
    </row>
    <row r="231" customFormat="false" ht="13.5" hidden="false" customHeight="false" outlineLevel="0" collapsed="false">
      <c r="A231" s="13" t="s">
        <v>3</v>
      </c>
      <c r="B231" s="13"/>
      <c r="C231" s="253"/>
      <c r="D231" s="12"/>
      <c r="E231" s="12"/>
      <c r="F231" s="12"/>
      <c r="G231" s="12"/>
      <c r="H231" s="13"/>
      <c r="I231" s="11" t="s">
        <v>4</v>
      </c>
      <c r="J231" s="11" t="s">
        <v>5</v>
      </c>
    </row>
    <row r="232" customFormat="false" ht="14.25" hidden="false" customHeight="false" outlineLevel="0" collapsed="false">
      <c r="A232" s="254" t="s">
        <v>576</v>
      </c>
      <c r="B232" s="254"/>
      <c r="C232" s="294"/>
      <c r="D232" s="294"/>
      <c r="E232" s="285"/>
      <c r="F232" s="196"/>
      <c r="G232" s="285"/>
      <c r="H232" s="196"/>
      <c r="I232" s="286" t="n">
        <v>240</v>
      </c>
      <c r="J232" s="287" t="s">
        <v>86</v>
      </c>
    </row>
    <row r="233" customFormat="false" ht="12.75" hidden="false" customHeight="false" outlineLevel="0" collapsed="false">
      <c r="A233" s="243" t="s">
        <v>20</v>
      </c>
      <c r="B233" s="243"/>
      <c r="C233" s="33"/>
      <c r="D233" s="33"/>
      <c r="E233" s="33"/>
      <c r="F233" s="33"/>
      <c r="G233" s="33"/>
      <c r="H233" s="33"/>
      <c r="I233" s="244" t="n">
        <f aca="false">SUM(I232:I232)</f>
        <v>240</v>
      </c>
      <c r="J233" s="243" t="s">
        <v>86</v>
      </c>
    </row>
    <row r="234" customFormat="false" ht="12.7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  <c r="I234" s="95"/>
      <c r="J234" s="95"/>
    </row>
    <row r="235" customFormat="false" ht="12.75" hidden="false" customHeight="true" outlineLevel="0" collapsed="false">
      <c r="A235" s="231" t="s">
        <v>1</v>
      </c>
      <c r="B235" s="232" t="s">
        <v>654</v>
      </c>
      <c r="C235" s="233" t="s">
        <v>655</v>
      </c>
      <c r="D235" s="233"/>
      <c r="E235" s="233"/>
      <c r="F235" s="233"/>
      <c r="G235" s="233"/>
      <c r="H235" s="233"/>
      <c r="I235" s="233"/>
      <c r="J235" s="233"/>
    </row>
    <row r="236" customFormat="false" ht="12.75" hidden="false" customHeight="false" outlineLevel="0" collapsed="false">
      <c r="A236" s="231"/>
      <c r="B236" s="232"/>
      <c r="C236" s="233"/>
      <c r="D236" s="233"/>
      <c r="E236" s="233"/>
      <c r="F236" s="233"/>
      <c r="G236" s="233"/>
      <c r="H236" s="233"/>
      <c r="I236" s="233"/>
      <c r="J236" s="233"/>
    </row>
    <row r="237" customFormat="false" ht="13.5" hidden="false" customHeight="false" outlineLevel="0" collapsed="false">
      <c r="A237" s="13" t="s">
        <v>3</v>
      </c>
      <c r="B237" s="13"/>
      <c r="C237" s="253"/>
      <c r="D237" s="12"/>
      <c r="E237" s="12"/>
      <c r="F237" s="12"/>
      <c r="G237" s="12"/>
      <c r="H237" s="13"/>
      <c r="I237" s="11" t="s">
        <v>4</v>
      </c>
      <c r="J237" s="11" t="s">
        <v>5</v>
      </c>
    </row>
    <row r="238" customFormat="false" ht="14.25" hidden="false" customHeight="false" outlineLevel="0" collapsed="false">
      <c r="A238" s="254" t="s">
        <v>576</v>
      </c>
      <c r="B238" s="254"/>
      <c r="C238" s="294"/>
      <c r="D238" s="294"/>
      <c r="E238" s="285"/>
      <c r="F238" s="196"/>
      <c r="G238" s="285"/>
      <c r="H238" s="196"/>
      <c r="I238" s="286" t="n">
        <v>480</v>
      </c>
      <c r="J238" s="287" t="s">
        <v>21</v>
      </c>
    </row>
    <row r="239" customFormat="false" ht="12.75" hidden="false" customHeight="false" outlineLevel="0" collapsed="false">
      <c r="A239" s="243" t="s">
        <v>20</v>
      </c>
      <c r="B239" s="243"/>
      <c r="C239" s="33"/>
      <c r="D239" s="33"/>
      <c r="E239" s="33"/>
      <c r="F239" s="33"/>
      <c r="G239" s="33"/>
      <c r="H239" s="33"/>
      <c r="I239" s="244" t="n">
        <f aca="false">SUM(I238:I238)</f>
        <v>480</v>
      </c>
      <c r="J239" s="243" t="s">
        <v>21</v>
      </c>
    </row>
    <row r="240" customFormat="false" ht="12.7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true" outlineLevel="0" collapsed="false">
      <c r="A241" s="231" t="s">
        <v>1</v>
      </c>
      <c r="B241" s="232" t="s">
        <v>656</v>
      </c>
      <c r="C241" s="233" t="s">
        <v>657</v>
      </c>
      <c r="D241" s="233"/>
      <c r="E241" s="233"/>
      <c r="F241" s="233"/>
      <c r="G241" s="233"/>
      <c r="H241" s="233"/>
      <c r="I241" s="233"/>
      <c r="J241" s="233"/>
    </row>
    <row r="242" customFormat="false" ht="12.75" hidden="false" customHeight="false" outlineLevel="0" collapsed="false">
      <c r="A242" s="231"/>
      <c r="B242" s="232"/>
      <c r="C242" s="233"/>
      <c r="D242" s="233"/>
      <c r="E242" s="233"/>
      <c r="F242" s="233"/>
      <c r="G242" s="233"/>
      <c r="H242" s="233"/>
      <c r="I242" s="233"/>
      <c r="J242" s="233"/>
    </row>
    <row r="243" customFormat="false" ht="13.5" hidden="false" customHeight="false" outlineLevel="0" collapsed="false">
      <c r="A243" s="13" t="s">
        <v>3</v>
      </c>
      <c r="B243" s="13"/>
      <c r="C243" s="253"/>
      <c r="D243" s="12"/>
      <c r="E243" s="12"/>
      <c r="F243" s="12"/>
      <c r="G243" s="12"/>
      <c r="H243" s="13"/>
      <c r="I243" s="11" t="s">
        <v>4</v>
      </c>
      <c r="J243" s="11" t="s">
        <v>5</v>
      </c>
    </row>
    <row r="244" customFormat="false" ht="14.25" hidden="false" customHeight="false" outlineLevel="0" collapsed="false">
      <c r="A244" s="254" t="s">
        <v>576</v>
      </c>
      <c r="B244" s="254"/>
      <c r="C244" s="294"/>
      <c r="D244" s="294"/>
      <c r="E244" s="285"/>
      <c r="F244" s="196"/>
      <c r="G244" s="285"/>
      <c r="H244" s="196"/>
      <c r="I244" s="311" t="n">
        <v>1</v>
      </c>
      <c r="J244" s="287" t="s">
        <v>648</v>
      </c>
    </row>
    <row r="245" customFormat="false" ht="12.75" hidden="false" customHeight="false" outlineLevel="0" collapsed="false">
      <c r="A245" s="243" t="s">
        <v>20</v>
      </c>
      <c r="B245" s="243"/>
      <c r="C245" s="33"/>
      <c r="D245" s="33"/>
      <c r="E245" s="33"/>
      <c r="F245" s="33"/>
      <c r="G245" s="33"/>
      <c r="H245" s="33"/>
      <c r="I245" s="312" t="n">
        <f aca="false">SUM(I244:I244)</f>
        <v>1</v>
      </c>
      <c r="J245" s="243" t="s">
        <v>648</v>
      </c>
    </row>
    <row r="246" customFormat="false" ht="12.75" hidden="false" customHeight="false" outlineLevel="0" collapsed="false">
      <c r="A246" s="313"/>
      <c r="B246" s="313"/>
      <c r="C246" s="313"/>
      <c r="D246" s="313"/>
      <c r="E246" s="313"/>
      <c r="F246" s="313"/>
      <c r="G246" s="313"/>
      <c r="H246" s="313"/>
      <c r="I246" s="313"/>
      <c r="J246" s="313"/>
    </row>
    <row r="247" customFormat="false" ht="12.75" hidden="false" customHeight="true" outlineLevel="0" collapsed="false">
      <c r="A247" s="231" t="s">
        <v>1</v>
      </c>
      <c r="B247" s="232" t="s">
        <v>658</v>
      </c>
      <c r="C247" s="233" t="s">
        <v>659</v>
      </c>
      <c r="D247" s="233"/>
      <c r="E247" s="233"/>
      <c r="F247" s="233"/>
      <c r="G247" s="233"/>
      <c r="H247" s="233"/>
      <c r="I247" s="233"/>
      <c r="J247" s="233"/>
    </row>
    <row r="248" customFormat="false" ht="12.75" hidden="false" customHeight="false" outlineLevel="0" collapsed="false">
      <c r="A248" s="231"/>
      <c r="B248" s="232"/>
      <c r="C248" s="233"/>
      <c r="D248" s="233"/>
      <c r="E248" s="233"/>
      <c r="F248" s="233"/>
      <c r="G248" s="233"/>
      <c r="H248" s="233"/>
      <c r="I248" s="233"/>
      <c r="J248" s="233"/>
    </row>
    <row r="249" customFormat="false" ht="13.5" hidden="false" customHeight="false" outlineLevel="0" collapsed="false">
      <c r="A249" s="13" t="s">
        <v>3</v>
      </c>
      <c r="B249" s="13"/>
      <c r="C249" s="253"/>
      <c r="D249" s="12"/>
      <c r="E249" s="12"/>
      <c r="F249" s="12"/>
      <c r="G249" s="12"/>
      <c r="H249" s="13"/>
      <c r="I249" s="11" t="s">
        <v>4</v>
      </c>
      <c r="J249" s="11" t="s">
        <v>5</v>
      </c>
    </row>
    <row r="250" customFormat="false" ht="14.25" hidden="false" customHeight="false" outlineLevel="0" collapsed="false">
      <c r="A250" s="254" t="s">
        <v>579</v>
      </c>
      <c r="B250" s="254"/>
      <c r="C250" s="294"/>
      <c r="D250" s="294"/>
      <c r="E250" s="285"/>
      <c r="F250" s="196"/>
      <c r="G250" s="285"/>
      <c r="H250" s="196"/>
      <c r="I250" s="286" t="n">
        <v>15</v>
      </c>
      <c r="J250" s="287" t="s">
        <v>86</v>
      </c>
    </row>
    <row r="251" customFormat="false" ht="12.75" hidden="false" customHeight="false" outlineLevel="0" collapsed="false">
      <c r="A251" s="243" t="s">
        <v>20</v>
      </c>
      <c r="B251" s="243"/>
      <c r="C251" s="33"/>
      <c r="D251" s="33"/>
      <c r="E251" s="33"/>
      <c r="F251" s="33"/>
      <c r="G251" s="33"/>
      <c r="H251" s="33"/>
      <c r="I251" s="244" t="n">
        <f aca="false">SUM(I250:I250)</f>
        <v>15</v>
      </c>
      <c r="J251" s="243" t="s">
        <v>86</v>
      </c>
    </row>
    <row r="252" customFormat="false" ht="12.75" hidden="false" customHeight="false" outlineLevel="0" collapsed="false">
      <c r="A252" s="313"/>
      <c r="B252" s="313"/>
      <c r="C252" s="313"/>
      <c r="D252" s="313"/>
      <c r="E252" s="313"/>
      <c r="F252" s="313"/>
      <c r="G252" s="313"/>
      <c r="H252" s="313"/>
      <c r="I252" s="313"/>
      <c r="J252" s="313"/>
    </row>
    <row r="253" customFormat="false" ht="12.75" hidden="false" customHeight="true" outlineLevel="0" collapsed="false">
      <c r="A253" s="231" t="s">
        <v>1</v>
      </c>
      <c r="B253" s="232" t="s">
        <v>660</v>
      </c>
      <c r="C253" s="233" t="s">
        <v>661</v>
      </c>
      <c r="D253" s="233"/>
      <c r="E253" s="233"/>
      <c r="F253" s="233"/>
      <c r="G253" s="233"/>
      <c r="H253" s="233"/>
      <c r="I253" s="233"/>
      <c r="J253" s="233"/>
    </row>
    <row r="254" customFormat="false" ht="12.75" hidden="false" customHeight="false" outlineLevel="0" collapsed="false">
      <c r="A254" s="231"/>
      <c r="B254" s="232"/>
      <c r="C254" s="233"/>
      <c r="D254" s="233"/>
      <c r="E254" s="233"/>
      <c r="F254" s="233"/>
      <c r="G254" s="233"/>
      <c r="H254" s="233"/>
      <c r="I254" s="233"/>
      <c r="J254" s="233"/>
    </row>
    <row r="255" customFormat="false" ht="13.5" hidden="false" customHeight="false" outlineLevel="0" collapsed="false">
      <c r="A255" s="13" t="s">
        <v>3</v>
      </c>
      <c r="B255" s="13"/>
      <c r="C255" s="253"/>
      <c r="D255" s="12"/>
      <c r="E255" s="12"/>
      <c r="F255" s="12"/>
      <c r="G255" s="12"/>
      <c r="H255" s="13"/>
      <c r="I255" s="11" t="s">
        <v>4</v>
      </c>
      <c r="J255" s="11" t="s">
        <v>5</v>
      </c>
    </row>
    <row r="256" customFormat="false" ht="14.25" hidden="false" customHeight="false" outlineLevel="0" collapsed="false">
      <c r="A256" s="254" t="s">
        <v>579</v>
      </c>
      <c r="B256" s="254"/>
      <c r="C256" s="294"/>
      <c r="D256" s="294"/>
      <c r="E256" s="285"/>
      <c r="F256" s="196"/>
      <c r="G256" s="285"/>
      <c r="H256" s="196"/>
      <c r="I256" s="311" t="n">
        <v>5</v>
      </c>
      <c r="J256" s="287" t="s">
        <v>648</v>
      </c>
    </row>
    <row r="257" customFormat="false" ht="12.75" hidden="false" customHeight="false" outlineLevel="0" collapsed="false">
      <c r="A257" s="243" t="s">
        <v>20</v>
      </c>
      <c r="B257" s="243"/>
      <c r="C257" s="33"/>
      <c r="D257" s="33"/>
      <c r="E257" s="33"/>
      <c r="F257" s="33"/>
      <c r="G257" s="33"/>
      <c r="H257" s="33"/>
      <c r="I257" s="312" t="n">
        <v>5</v>
      </c>
      <c r="J257" s="243" t="s">
        <v>648</v>
      </c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2.75" hidden="false" customHeight="true" outlineLevel="0" collapsed="false">
      <c r="A259" s="231" t="s">
        <v>1</v>
      </c>
      <c r="B259" s="232" t="s">
        <v>662</v>
      </c>
      <c r="C259" s="233" t="s">
        <v>663</v>
      </c>
      <c r="D259" s="233"/>
      <c r="E259" s="233"/>
      <c r="F259" s="233"/>
      <c r="G259" s="233"/>
      <c r="H259" s="233"/>
      <c r="I259" s="233"/>
      <c r="J259" s="233"/>
    </row>
    <row r="260" customFormat="false" ht="12.75" hidden="false" customHeight="true" outlineLevel="0" collapsed="false">
      <c r="A260" s="231"/>
      <c r="B260" s="232"/>
      <c r="C260" s="233"/>
      <c r="D260" s="233"/>
      <c r="E260" s="233"/>
      <c r="F260" s="233"/>
      <c r="G260" s="233"/>
      <c r="H260" s="233"/>
      <c r="I260" s="233"/>
      <c r="J260" s="233"/>
    </row>
    <row r="261" customFormat="false" ht="12.75" hidden="false" customHeight="true" outlineLevel="0" collapsed="false">
      <c r="A261" s="11" t="s">
        <v>3</v>
      </c>
      <c r="B261" s="11"/>
      <c r="C261" s="253"/>
      <c r="D261" s="12"/>
      <c r="E261" s="12"/>
      <c r="F261" s="12"/>
      <c r="G261" s="12"/>
      <c r="H261" s="13"/>
      <c r="I261" s="11" t="s">
        <v>4</v>
      </c>
      <c r="J261" s="11" t="s">
        <v>5</v>
      </c>
    </row>
    <row r="262" customFormat="false" ht="12.75" hidden="false" customHeight="true" outlineLevel="0" collapsed="false">
      <c r="A262" s="314" t="s">
        <v>664</v>
      </c>
      <c r="B262" s="314"/>
      <c r="C262" s="278"/>
      <c r="D262" s="256"/>
      <c r="E262" s="279"/>
      <c r="F262" s="124"/>
      <c r="G262" s="315"/>
      <c r="H262" s="316"/>
      <c r="I262" s="315" t="n">
        <v>0.3</v>
      </c>
      <c r="J262" s="281"/>
    </row>
    <row r="263" customFormat="false" ht="12.75" hidden="false" customHeight="true" outlineLevel="0" collapsed="false">
      <c r="A263" s="271" t="s">
        <v>20</v>
      </c>
      <c r="B263" s="271"/>
      <c r="C263" s="272"/>
      <c r="D263" s="272"/>
      <c r="E263" s="272"/>
      <c r="F263" s="272"/>
      <c r="G263" s="317"/>
      <c r="H263" s="274"/>
      <c r="I263" s="273" t="n">
        <f aca="false">SUM(I262)</f>
        <v>0.3</v>
      </c>
      <c r="J263" s="275" t="s">
        <v>592</v>
      </c>
    </row>
    <row r="264" customFormat="false" ht="13.5" hidden="false" customHeight="false" outlineLevel="0" collapsed="false">
      <c r="A264" s="134"/>
      <c r="B264" s="134"/>
      <c r="C264" s="135"/>
      <c r="D264" s="135"/>
      <c r="E264" s="135"/>
      <c r="F264" s="135"/>
      <c r="G264" s="135"/>
      <c r="H264" s="135"/>
      <c r="I264" s="318"/>
      <c r="J264" s="134"/>
    </row>
    <row r="265" customFormat="false" ht="12.75" hidden="false" customHeight="true" outlineLevel="0" collapsed="false">
      <c r="A265" s="231" t="s">
        <v>1</v>
      </c>
      <c r="B265" s="232" t="s">
        <v>665</v>
      </c>
      <c r="C265" s="233" t="s">
        <v>666</v>
      </c>
      <c r="D265" s="233"/>
      <c r="E265" s="233"/>
      <c r="F265" s="233"/>
      <c r="G265" s="233"/>
      <c r="H265" s="233"/>
      <c r="I265" s="233"/>
      <c r="J265" s="233"/>
    </row>
    <row r="266" customFormat="false" ht="12.75" hidden="false" customHeight="true" outlineLevel="0" collapsed="false">
      <c r="A266" s="231"/>
      <c r="B266" s="232"/>
      <c r="C266" s="233"/>
      <c r="D266" s="233"/>
      <c r="E266" s="233"/>
      <c r="F266" s="233"/>
      <c r="G266" s="233"/>
      <c r="H266" s="233"/>
      <c r="I266" s="233"/>
      <c r="J266" s="233"/>
    </row>
    <row r="267" customFormat="false" ht="12.75" hidden="false" customHeight="true" outlineLevel="0" collapsed="false">
      <c r="A267" s="11" t="s">
        <v>3</v>
      </c>
      <c r="B267" s="11"/>
      <c r="C267" s="253"/>
      <c r="D267" s="12"/>
      <c r="E267" s="12"/>
      <c r="F267" s="12"/>
      <c r="G267" s="12"/>
      <c r="H267" s="13"/>
      <c r="I267" s="11" t="s">
        <v>4</v>
      </c>
      <c r="J267" s="11" t="s">
        <v>5</v>
      </c>
    </row>
    <row r="268" customFormat="false" ht="12.75" hidden="false" customHeight="true" outlineLevel="0" collapsed="false">
      <c r="A268" s="314" t="s">
        <v>664</v>
      </c>
      <c r="B268" s="314"/>
      <c r="C268" s="278"/>
      <c r="D268" s="256"/>
      <c r="E268" s="279"/>
      <c r="F268" s="124"/>
      <c r="G268" s="319"/>
      <c r="H268" s="316"/>
      <c r="I268" s="319" t="n">
        <v>1</v>
      </c>
      <c r="J268" s="281"/>
    </row>
    <row r="269" customFormat="false" ht="12.75" hidden="false" customHeight="true" outlineLevel="0" collapsed="false">
      <c r="A269" s="271" t="s">
        <v>20</v>
      </c>
      <c r="B269" s="271"/>
      <c r="C269" s="272"/>
      <c r="D269" s="272"/>
      <c r="E269" s="272"/>
      <c r="F269" s="272"/>
      <c r="G269" s="272"/>
      <c r="H269" s="272"/>
      <c r="I269" s="320" t="n">
        <f aca="false">SUM(I268:I268)</f>
        <v>1</v>
      </c>
      <c r="J269" s="275" t="s">
        <v>582</v>
      </c>
    </row>
    <row r="270" customFormat="false" ht="12.75" hidden="false" customHeight="true" outlineLevel="0" collapsed="false">
      <c r="A270" s="134"/>
      <c r="B270" s="134"/>
      <c r="C270" s="135"/>
      <c r="D270" s="135"/>
      <c r="E270" s="135"/>
      <c r="F270" s="135"/>
      <c r="G270" s="135"/>
      <c r="H270" s="135"/>
      <c r="I270" s="318"/>
      <c r="J270" s="134"/>
    </row>
    <row r="271" customFormat="false" ht="12.75" hidden="false" customHeight="true" outlineLevel="0" collapsed="false">
      <c r="A271" s="231" t="s">
        <v>1</v>
      </c>
      <c r="B271" s="232" t="s">
        <v>667</v>
      </c>
      <c r="C271" s="233" t="s">
        <v>668</v>
      </c>
      <c r="D271" s="233"/>
      <c r="E271" s="233"/>
      <c r="F271" s="233"/>
      <c r="G271" s="233"/>
      <c r="H271" s="233"/>
      <c r="I271" s="233"/>
      <c r="J271" s="233"/>
    </row>
    <row r="272" customFormat="false" ht="12.75" hidden="false" customHeight="true" outlineLevel="0" collapsed="false">
      <c r="A272" s="231"/>
      <c r="B272" s="232"/>
      <c r="C272" s="233"/>
      <c r="D272" s="233"/>
      <c r="E272" s="233"/>
      <c r="F272" s="233"/>
      <c r="G272" s="233"/>
      <c r="H272" s="233"/>
      <c r="I272" s="233"/>
      <c r="J272" s="233"/>
    </row>
    <row r="273" customFormat="false" ht="12.75" hidden="false" customHeight="true" outlineLevel="0" collapsed="false">
      <c r="A273" s="11" t="s">
        <v>3</v>
      </c>
      <c r="B273" s="11"/>
      <c r="C273" s="253"/>
      <c r="D273" s="12"/>
      <c r="E273" s="12"/>
      <c r="F273" s="12"/>
      <c r="G273" s="12"/>
      <c r="H273" s="13"/>
      <c r="I273" s="11" t="s">
        <v>4</v>
      </c>
      <c r="J273" s="11" t="s">
        <v>5</v>
      </c>
    </row>
    <row r="274" customFormat="false" ht="12.75" hidden="false" customHeight="true" outlineLevel="0" collapsed="false">
      <c r="A274" s="314" t="s">
        <v>664</v>
      </c>
      <c r="B274" s="314"/>
      <c r="C274" s="278"/>
      <c r="D274" s="256"/>
      <c r="E274" s="279"/>
      <c r="F274" s="124"/>
      <c r="G274" s="319"/>
      <c r="H274" s="316"/>
      <c r="I274" s="319" t="n">
        <v>2</v>
      </c>
      <c r="J274" s="281"/>
    </row>
    <row r="275" customFormat="false" ht="12.75" hidden="false" customHeight="true" outlineLevel="0" collapsed="false">
      <c r="A275" s="271" t="s">
        <v>20</v>
      </c>
      <c r="B275" s="271"/>
      <c r="C275" s="272"/>
      <c r="D275" s="272"/>
      <c r="E275" s="272"/>
      <c r="F275" s="272"/>
      <c r="G275" s="272"/>
      <c r="H275" s="272"/>
      <c r="I275" s="320" t="n">
        <f aca="false">SUM(I274:I274)</f>
        <v>2</v>
      </c>
      <c r="J275" s="275" t="s">
        <v>582</v>
      </c>
    </row>
    <row r="276" customFormat="false" ht="12.75" hidden="false" customHeight="true" outlineLevel="0" collapsed="false">
      <c r="A276" s="134"/>
      <c r="B276" s="134"/>
      <c r="C276" s="135"/>
      <c r="D276" s="135"/>
      <c r="E276" s="135"/>
      <c r="F276" s="135"/>
      <c r="G276" s="135"/>
      <c r="H276" s="135"/>
      <c r="I276" s="318"/>
      <c r="J276" s="134"/>
    </row>
    <row r="277" customFormat="false" ht="12.75" hidden="false" customHeight="true" outlineLevel="0" collapsed="false">
      <c r="A277" s="231" t="s">
        <v>1</v>
      </c>
      <c r="B277" s="232" t="s">
        <v>669</v>
      </c>
      <c r="C277" s="233" t="s">
        <v>670</v>
      </c>
      <c r="D277" s="233"/>
      <c r="E277" s="233"/>
      <c r="F277" s="233"/>
      <c r="G277" s="233"/>
      <c r="H277" s="233"/>
      <c r="I277" s="233"/>
      <c r="J277" s="233"/>
    </row>
    <row r="278" customFormat="false" ht="12.75" hidden="false" customHeight="true" outlineLevel="0" collapsed="false">
      <c r="A278" s="231"/>
      <c r="B278" s="232"/>
      <c r="C278" s="233"/>
      <c r="D278" s="233"/>
      <c r="E278" s="233"/>
      <c r="F278" s="233"/>
      <c r="G278" s="233"/>
      <c r="H278" s="233"/>
      <c r="I278" s="233"/>
      <c r="J278" s="233"/>
    </row>
    <row r="279" customFormat="false" ht="12.75" hidden="false" customHeight="true" outlineLevel="0" collapsed="false">
      <c r="A279" s="11" t="s">
        <v>3</v>
      </c>
      <c r="B279" s="11"/>
      <c r="C279" s="253"/>
      <c r="D279" s="12"/>
      <c r="E279" s="12"/>
      <c r="F279" s="12"/>
      <c r="G279" s="12"/>
      <c r="H279" s="13"/>
      <c r="I279" s="11" t="s">
        <v>4</v>
      </c>
      <c r="J279" s="11" t="s">
        <v>5</v>
      </c>
    </row>
    <row r="280" customFormat="false" ht="12.75" hidden="false" customHeight="true" outlineLevel="0" collapsed="false">
      <c r="A280" s="314" t="s">
        <v>664</v>
      </c>
      <c r="B280" s="314"/>
      <c r="C280" s="278"/>
      <c r="D280" s="256"/>
      <c r="E280" s="279"/>
      <c r="F280" s="124"/>
      <c r="G280" s="319"/>
      <c r="H280" s="316"/>
      <c r="I280" s="319" t="n">
        <v>3</v>
      </c>
      <c r="J280" s="281"/>
    </row>
    <row r="281" customFormat="false" ht="12.75" hidden="false" customHeight="true" outlineLevel="0" collapsed="false">
      <c r="A281" s="271" t="s">
        <v>20</v>
      </c>
      <c r="B281" s="271"/>
      <c r="C281" s="272"/>
      <c r="D281" s="272"/>
      <c r="E281" s="272"/>
      <c r="F281" s="272"/>
      <c r="G281" s="272"/>
      <c r="H281" s="272"/>
      <c r="I281" s="320" t="n">
        <f aca="false">SUM(I280:I280)</f>
        <v>3</v>
      </c>
      <c r="J281" s="275" t="s">
        <v>582</v>
      </c>
    </row>
    <row r="282" customFormat="false" ht="12.75" hidden="false" customHeight="true" outlineLevel="0" collapsed="false">
      <c r="A282" s="134"/>
      <c r="B282" s="134"/>
      <c r="C282" s="135"/>
      <c r="D282" s="135"/>
      <c r="E282" s="135"/>
      <c r="F282" s="135"/>
      <c r="G282" s="135"/>
      <c r="H282" s="135"/>
      <c r="I282" s="318"/>
      <c r="J282" s="134"/>
    </row>
  </sheetData>
  <mergeCells count="287">
    <mergeCell ref="A1:J1"/>
    <mergeCell ref="A3:A4"/>
    <mergeCell ref="B3:B4"/>
    <mergeCell ref="C3:J4"/>
    <mergeCell ref="A5:B5"/>
    <mergeCell ref="A6:B6"/>
    <mergeCell ref="A7:B7"/>
    <mergeCell ref="A8:B8"/>
    <mergeCell ref="A9:B9"/>
    <mergeCell ref="A13:A15"/>
    <mergeCell ref="B13:B15"/>
    <mergeCell ref="C13:J15"/>
    <mergeCell ref="A16:B16"/>
    <mergeCell ref="A17:B17"/>
    <mergeCell ref="C17:G17"/>
    <mergeCell ref="A18:B18"/>
    <mergeCell ref="C18:G18"/>
    <mergeCell ref="A19:B19"/>
    <mergeCell ref="A21:A22"/>
    <mergeCell ref="B21:B22"/>
    <mergeCell ref="C21:J22"/>
    <mergeCell ref="A23:B23"/>
    <mergeCell ref="A24:B24"/>
    <mergeCell ref="C24:G24"/>
    <mergeCell ref="A25:B25"/>
    <mergeCell ref="C25:G25"/>
    <mergeCell ref="A26:B26"/>
    <mergeCell ref="A28:A29"/>
    <mergeCell ref="B28:B29"/>
    <mergeCell ref="C28:J29"/>
    <mergeCell ref="A30:B30"/>
    <mergeCell ref="A31:B31"/>
    <mergeCell ref="A32:B32"/>
    <mergeCell ref="A33:B33"/>
    <mergeCell ref="A35:A36"/>
    <mergeCell ref="B35:B36"/>
    <mergeCell ref="C35:J36"/>
    <mergeCell ref="A37:B37"/>
    <mergeCell ref="A38:B38"/>
    <mergeCell ref="A39:B39"/>
    <mergeCell ref="A40:B40"/>
    <mergeCell ref="A42:A43"/>
    <mergeCell ref="B42:B43"/>
    <mergeCell ref="C42:J43"/>
    <mergeCell ref="A44:B44"/>
    <mergeCell ref="A45:B45"/>
    <mergeCell ref="A46:B46"/>
    <mergeCell ref="A48:A49"/>
    <mergeCell ref="B48:B49"/>
    <mergeCell ref="C48:J49"/>
    <mergeCell ref="A50:B50"/>
    <mergeCell ref="A51:B51"/>
    <mergeCell ref="A52:B52"/>
    <mergeCell ref="A53:B53"/>
    <mergeCell ref="A54:B54"/>
    <mergeCell ref="A55:B55"/>
    <mergeCell ref="C55:E55"/>
    <mergeCell ref="A56:B56"/>
    <mergeCell ref="C56:E56"/>
    <mergeCell ref="A57:B57"/>
    <mergeCell ref="A58:B58"/>
    <mergeCell ref="A60:A61"/>
    <mergeCell ref="B60:B61"/>
    <mergeCell ref="C60:J61"/>
    <mergeCell ref="A62:B62"/>
    <mergeCell ref="A63:B63"/>
    <mergeCell ref="A64:B64"/>
    <mergeCell ref="A66:A67"/>
    <mergeCell ref="B66:B67"/>
    <mergeCell ref="C66:J67"/>
    <mergeCell ref="A68:B68"/>
    <mergeCell ref="A69:B69"/>
    <mergeCell ref="A70:B70"/>
    <mergeCell ref="A72:A73"/>
    <mergeCell ref="B72:B73"/>
    <mergeCell ref="C72:J73"/>
    <mergeCell ref="A74:B74"/>
    <mergeCell ref="A75:B75"/>
    <mergeCell ref="E75:G75"/>
    <mergeCell ref="A76:B76"/>
    <mergeCell ref="A78:A79"/>
    <mergeCell ref="B78:B79"/>
    <mergeCell ref="C78:J79"/>
    <mergeCell ref="A80:B80"/>
    <mergeCell ref="A81:B81"/>
    <mergeCell ref="A82:B82"/>
    <mergeCell ref="A84:A85"/>
    <mergeCell ref="B84:B85"/>
    <mergeCell ref="C84:J85"/>
    <mergeCell ref="A86:B86"/>
    <mergeCell ref="A87:B87"/>
    <mergeCell ref="A88:B88"/>
    <mergeCell ref="A90:A91"/>
    <mergeCell ref="B90:B91"/>
    <mergeCell ref="C90:J91"/>
    <mergeCell ref="A92:B92"/>
    <mergeCell ref="A93:B93"/>
    <mergeCell ref="A94:B94"/>
    <mergeCell ref="C94:D94"/>
    <mergeCell ref="E94:F94"/>
    <mergeCell ref="G94:H94"/>
    <mergeCell ref="A95:B95"/>
    <mergeCell ref="A97:A98"/>
    <mergeCell ref="B97:B98"/>
    <mergeCell ref="C97:J98"/>
    <mergeCell ref="A99:B99"/>
    <mergeCell ref="A100:B100"/>
    <mergeCell ref="C100:E100"/>
    <mergeCell ref="A101:B101"/>
    <mergeCell ref="A103:A104"/>
    <mergeCell ref="B103:B104"/>
    <mergeCell ref="C103:J104"/>
    <mergeCell ref="A105:B105"/>
    <mergeCell ref="A107:B107"/>
    <mergeCell ref="A108:B108"/>
    <mergeCell ref="A110:A111"/>
    <mergeCell ref="B110:B111"/>
    <mergeCell ref="C110:J111"/>
    <mergeCell ref="A112:B112"/>
    <mergeCell ref="A113:B113"/>
    <mergeCell ref="A114:B114"/>
    <mergeCell ref="A116:A117"/>
    <mergeCell ref="B116:B117"/>
    <mergeCell ref="C116:J117"/>
    <mergeCell ref="A118:B118"/>
    <mergeCell ref="A119:B119"/>
    <mergeCell ref="A120:B120"/>
    <mergeCell ref="A122:A123"/>
    <mergeCell ref="B122:B123"/>
    <mergeCell ref="C122:J123"/>
    <mergeCell ref="A124:B124"/>
    <mergeCell ref="A125:B125"/>
    <mergeCell ref="C125:E125"/>
    <mergeCell ref="A126:B126"/>
    <mergeCell ref="A128:A129"/>
    <mergeCell ref="B128:B129"/>
    <mergeCell ref="C128:J129"/>
    <mergeCell ref="A130:B130"/>
    <mergeCell ref="A131:B131"/>
    <mergeCell ref="C131:E131"/>
    <mergeCell ref="A132:B132"/>
    <mergeCell ref="A134:A135"/>
    <mergeCell ref="B134:B135"/>
    <mergeCell ref="C134:J135"/>
    <mergeCell ref="A136:B136"/>
    <mergeCell ref="A137:B137"/>
    <mergeCell ref="A138:B138"/>
    <mergeCell ref="A140:A141"/>
    <mergeCell ref="B140:B141"/>
    <mergeCell ref="C140:J141"/>
    <mergeCell ref="A142:B142"/>
    <mergeCell ref="A143:B143"/>
    <mergeCell ref="C143:E143"/>
    <mergeCell ref="A144:B144"/>
    <mergeCell ref="A146:A147"/>
    <mergeCell ref="B146:B147"/>
    <mergeCell ref="C146:J147"/>
    <mergeCell ref="A148:B148"/>
    <mergeCell ref="A149:B149"/>
    <mergeCell ref="C149:E149"/>
    <mergeCell ref="A150:B150"/>
    <mergeCell ref="A152:A153"/>
    <mergeCell ref="B152:B153"/>
    <mergeCell ref="C152:J153"/>
    <mergeCell ref="A154:B154"/>
    <mergeCell ref="A155:B155"/>
    <mergeCell ref="A156:B156"/>
    <mergeCell ref="A158:A159"/>
    <mergeCell ref="B158:B159"/>
    <mergeCell ref="C158:J159"/>
    <mergeCell ref="A160:B160"/>
    <mergeCell ref="A161:B161"/>
    <mergeCell ref="A162:B162"/>
    <mergeCell ref="A164:A165"/>
    <mergeCell ref="B164:B165"/>
    <mergeCell ref="C164:J165"/>
    <mergeCell ref="A166:B166"/>
    <mergeCell ref="A167:B167"/>
    <mergeCell ref="A168:B168"/>
    <mergeCell ref="A170:A171"/>
    <mergeCell ref="B170:B171"/>
    <mergeCell ref="C170:J171"/>
    <mergeCell ref="A172:B172"/>
    <mergeCell ref="A173:B173"/>
    <mergeCell ref="A174:B174"/>
    <mergeCell ref="A175:B175"/>
    <mergeCell ref="A177:A178"/>
    <mergeCell ref="B177:B178"/>
    <mergeCell ref="C177:J178"/>
    <mergeCell ref="A179:B179"/>
    <mergeCell ref="A181:B181"/>
    <mergeCell ref="A183:A184"/>
    <mergeCell ref="B183:B184"/>
    <mergeCell ref="C183:J184"/>
    <mergeCell ref="A185:B185"/>
    <mergeCell ref="A186:B186"/>
    <mergeCell ref="A187:B187"/>
    <mergeCell ref="A189:A190"/>
    <mergeCell ref="B189:B190"/>
    <mergeCell ref="C189:J190"/>
    <mergeCell ref="A191:B191"/>
    <mergeCell ref="A192:B192"/>
    <mergeCell ref="A193:B193"/>
    <mergeCell ref="A195:A196"/>
    <mergeCell ref="B195:B196"/>
    <mergeCell ref="C195:J196"/>
    <mergeCell ref="A197:B197"/>
    <mergeCell ref="A198:B198"/>
    <mergeCell ref="A199:B199"/>
    <mergeCell ref="A201:A202"/>
    <mergeCell ref="B201:B202"/>
    <mergeCell ref="C201:J202"/>
    <mergeCell ref="A203:B203"/>
    <mergeCell ref="A204:B204"/>
    <mergeCell ref="A205:B205"/>
    <mergeCell ref="A210:A211"/>
    <mergeCell ref="B210:B211"/>
    <mergeCell ref="C210:J211"/>
    <mergeCell ref="A212:B212"/>
    <mergeCell ref="A213:B213"/>
    <mergeCell ref="A214:B214"/>
    <mergeCell ref="A216:A217"/>
    <mergeCell ref="B216:B217"/>
    <mergeCell ref="C216:J217"/>
    <mergeCell ref="A218:B218"/>
    <mergeCell ref="A219:B219"/>
    <mergeCell ref="A220:B220"/>
    <mergeCell ref="A222:A223"/>
    <mergeCell ref="B222:B223"/>
    <mergeCell ref="C222:J223"/>
    <mergeCell ref="A224:B224"/>
    <mergeCell ref="A225:B225"/>
    <mergeCell ref="A226:B226"/>
    <mergeCell ref="A229:A230"/>
    <mergeCell ref="B229:B230"/>
    <mergeCell ref="C229:J230"/>
    <mergeCell ref="A231:B231"/>
    <mergeCell ref="A232:B232"/>
    <mergeCell ref="A233:B233"/>
    <mergeCell ref="A235:A236"/>
    <mergeCell ref="B235:B236"/>
    <mergeCell ref="C235:J236"/>
    <mergeCell ref="A237:B237"/>
    <mergeCell ref="A238:B238"/>
    <mergeCell ref="A239:B239"/>
    <mergeCell ref="A241:A242"/>
    <mergeCell ref="B241:B242"/>
    <mergeCell ref="C241:J242"/>
    <mergeCell ref="A243:B243"/>
    <mergeCell ref="A244:B244"/>
    <mergeCell ref="A245:B245"/>
    <mergeCell ref="A247:A248"/>
    <mergeCell ref="B247:B248"/>
    <mergeCell ref="C247:J248"/>
    <mergeCell ref="A249:B249"/>
    <mergeCell ref="A250:B250"/>
    <mergeCell ref="A251:B251"/>
    <mergeCell ref="A253:A254"/>
    <mergeCell ref="B253:B254"/>
    <mergeCell ref="C253:J254"/>
    <mergeCell ref="A255:B255"/>
    <mergeCell ref="A256:B256"/>
    <mergeCell ref="A257:B257"/>
    <mergeCell ref="A259:A260"/>
    <mergeCell ref="B259:B260"/>
    <mergeCell ref="C259:J260"/>
    <mergeCell ref="A261:B261"/>
    <mergeCell ref="A262:B262"/>
    <mergeCell ref="A263:B263"/>
    <mergeCell ref="A265:A266"/>
    <mergeCell ref="B265:B266"/>
    <mergeCell ref="C265:J266"/>
    <mergeCell ref="A267:B267"/>
    <mergeCell ref="A268:B268"/>
    <mergeCell ref="A269:B269"/>
    <mergeCell ref="A271:A272"/>
    <mergeCell ref="B271:B272"/>
    <mergeCell ref="C271:J272"/>
    <mergeCell ref="A273:B273"/>
    <mergeCell ref="A274:B274"/>
    <mergeCell ref="A275:B275"/>
    <mergeCell ref="A277:A278"/>
    <mergeCell ref="B277:B278"/>
    <mergeCell ref="C277:J278"/>
    <mergeCell ref="A279:B279"/>
    <mergeCell ref="A280:B280"/>
    <mergeCell ref="A281:B281"/>
  </mergeCells>
  <printOptions headings="false" gridLines="false" gridLinesSet="true" horizontalCentered="true" verticalCentered="false"/>
  <pageMargins left="0" right="0" top="1.25972222222222" bottom="0.7875" header="0.511805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ΠΡΟΜΕΤΡΗΣΕΙΣ ΑΡΧΙΤΕΚΤΟΝΙΚΗΣ ΜΕΛΕΤΗΣ
&amp;10ΔΗΜΟΣ ΗΛΙΔΑΣ
ΑΥΛΕΙΟΣ ΧΩΡΟΣ
&amp;UΑΝΑΛΥΤΙΚΕΣ ΠΡΟΜΕΤΡΗΣΕΙΣ</oddHeader>
    <oddFooter>&amp;CΣελίδα &amp;P</oddFooter>
  </headerFooter>
  <rowBreaks count="4" manualBreakCount="4">
    <brk id="58" man="true" max="16383" min="0"/>
    <brk id="120" man="true" max="16383" min="0"/>
    <brk id="181" man="true" max="16383" min="0"/>
    <brk id="2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12.99"/>
    <col collapsed="false" customWidth="true" hidden="false" outlineLevel="0" max="2" min="2" style="322" width="76.56"/>
    <col collapsed="false" customWidth="true" hidden="false" outlineLevel="0" max="3" min="3" style="323" width="11.13"/>
    <col collapsed="false" customWidth="true" hidden="false" outlineLevel="0" max="4" min="4" style="324" width="11.13"/>
    <col collapsed="false" customWidth="true" hidden="false" outlineLevel="0" max="5" min="5" style="324" width="10.41"/>
    <col collapsed="false" customWidth="false" hidden="false" outlineLevel="0" max="257" min="6" style="323" width="9.14"/>
  </cols>
  <sheetData>
    <row r="1" s="326" customFormat="true" ht="22.5" hidden="false" customHeight="true" outlineLevel="0" collapsed="false">
      <c r="A1" s="325" t="s">
        <v>671</v>
      </c>
      <c r="B1" s="325"/>
      <c r="C1" s="325"/>
      <c r="D1" s="325"/>
      <c r="E1" s="325"/>
    </row>
    <row r="2" s="326" customFormat="true" ht="50.25" hidden="false" customHeight="true" outlineLevel="0" collapsed="false">
      <c r="A2" s="327" t="s">
        <v>672</v>
      </c>
      <c r="B2" s="328" t="s">
        <v>673</v>
      </c>
      <c r="C2" s="329" t="s">
        <v>674</v>
      </c>
      <c r="D2" s="330" t="s">
        <v>675</v>
      </c>
      <c r="E2" s="331" t="s">
        <v>676</v>
      </c>
    </row>
    <row r="3" s="336" customFormat="true" ht="12.75" hidden="false" customHeight="false" outlineLevel="0" collapsed="false">
      <c r="A3" s="332" t="s">
        <v>677</v>
      </c>
      <c r="B3" s="333" t="s">
        <v>678</v>
      </c>
      <c r="C3" s="334" t="s">
        <v>677</v>
      </c>
      <c r="D3" s="335" t="s">
        <v>677</v>
      </c>
      <c r="E3" s="335" t="s">
        <v>677</v>
      </c>
    </row>
    <row r="4" s="342" customFormat="true" ht="12.75" hidden="false" customHeight="false" outlineLevel="0" collapsed="false">
      <c r="A4" s="337" t="s">
        <v>679</v>
      </c>
      <c r="B4" s="338" t="s">
        <v>680</v>
      </c>
      <c r="C4" s="339" t="s">
        <v>681</v>
      </c>
      <c r="D4" s="340" t="s">
        <v>682</v>
      </c>
      <c r="E4" s="341" t="n">
        <v>2500</v>
      </c>
    </row>
    <row r="5" s="342" customFormat="true" ht="12.75" hidden="false" customHeight="false" outlineLevel="0" collapsed="false">
      <c r="A5" s="337" t="s">
        <v>683</v>
      </c>
      <c r="B5" s="338" t="s">
        <v>684</v>
      </c>
      <c r="C5" s="339" t="s">
        <v>685</v>
      </c>
      <c r="D5" s="340" t="s">
        <v>686</v>
      </c>
      <c r="E5" s="341" t="n">
        <v>5831</v>
      </c>
    </row>
    <row r="6" s="342" customFormat="true" ht="38.25" hidden="false" customHeight="false" outlineLevel="0" collapsed="false">
      <c r="A6" s="343" t="s">
        <v>687</v>
      </c>
      <c r="B6" s="338" t="s">
        <v>688</v>
      </c>
      <c r="C6" s="339" t="s">
        <v>689</v>
      </c>
      <c r="D6" s="340" t="s">
        <v>682</v>
      </c>
      <c r="E6" s="344" t="n">
        <v>4350</v>
      </c>
    </row>
    <row r="7" s="342" customFormat="true" ht="12.75" hidden="false" customHeight="false" outlineLevel="0" collapsed="false">
      <c r="A7" s="343" t="s">
        <v>690</v>
      </c>
      <c r="B7" s="338" t="s">
        <v>691</v>
      </c>
      <c r="C7" s="339"/>
      <c r="D7" s="340" t="s">
        <v>677</v>
      </c>
      <c r="E7" s="344"/>
    </row>
    <row r="8" s="342" customFormat="true" ht="14.25" hidden="false" customHeight="true" outlineLevel="0" collapsed="false">
      <c r="A8" s="343" t="s">
        <v>692</v>
      </c>
      <c r="B8" s="338" t="s">
        <v>693</v>
      </c>
      <c r="C8" s="339" t="s">
        <v>694</v>
      </c>
      <c r="D8" s="340" t="s">
        <v>682</v>
      </c>
      <c r="E8" s="344" t="n">
        <v>2000</v>
      </c>
    </row>
    <row r="9" s="342" customFormat="true" ht="12.75" hidden="false" customHeight="false" outlineLevel="0" collapsed="false">
      <c r="A9" s="343" t="s">
        <v>695</v>
      </c>
      <c r="B9" s="338" t="s">
        <v>696</v>
      </c>
      <c r="C9" s="339" t="s">
        <v>697</v>
      </c>
      <c r="D9" s="340" t="s">
        <v>682</v>
      </c>
      <c r="E9" s="344" t="n">
        <v>3800</v>
      </c>
    </row>
    <row r="10" s="336" customFormat="true" ht="12.75" hidden="false" customHeight="false" outlineLevel="0" collapsed="false">
      <c r="A10" s="332" t="s">
        <v>677</v>
      </c>
      <c r="B10" s="333" t="s">
        <v>698</v>
      </c>
      <c r="C10" s="334" t="s">
        <v>677</v>
      </c>
      <c r="D10" s="335" t="s">
        <v>677</v>
      </c>
      <c r="E10" s="345" t="s">
        <v>677</v>
      </c>
    </row>
    <row r="11" s="342" customFormat="true" ht="25.5" hidden="false" customHeight="false" outlineLevel="0" collapsed="false">
      <c r="A11" s="343" t="s">
        <v>699</v>
      </c>
      <c r="B11" s="338" t="s">
        <v>700</v>
      </c>
      <c r="C11" s="339"/>
      <c r="D11" s="340" t="s">
        <v>677</v>
      </c>
      <c r="E11" s="344"/>
    </row>
    <row r="12" s="342" customFormat="true" ht="12.75" hidden="false" customHeight="false" outlineLevel="0" collapsed="false">
      <c r="A12" s="343" t="s">
        <v>701</v>
      </c>
      <c r="B12" s="338" t="s">
        <v>702</v>
      </c>
      <c r="C12" s="339" t="s">
        <v>703</v>
      </c>
      <c r="D12" s="340" t="s">
        <v>682</v>
      </c>
      <c r="E12" s="344" t="n">
        <v>165</v>
      </c>
    </row>
    <row r="13" s="342" customFormat="true" ht="12.75" hidden="false" customHeight="false" outlineLevel="0" collapsed="false">
      <c r="A13" s="343" t="s">
        <v>704</v>
      </c>
      <c r="B13" s="338" t="s">
        <v>705</v>
      </c>
      <c r="C13" s="339" t="s">
        <v>706</v>
      </c>
      <c r="D13" s="340" t="s">
        <v>682</v>
      </c>
      <c r="E13" s="344" t="n">
        <v>179</v>
      </c>
    </row>
    <row r="14" s="342" customFormat="true" ht="12.75" hidden="false" customHeight="false" outlineLevel="0" collapsed="false">
      <c r="A14" s="343" t="s">
        <v>707</v>
      </c>
      <c r="B14" s="338" t="s">
        <v>708</v>
      </c>
      <c r="C14" s="339" t="s">
        <v>709</v>
      </c>
      <c r="D14" s="340" t="s">
        <v>682</v>
      </c>
      <c r="E14" s="344" t="n">
        <v>2328</v>
      </c>
    </row>
    <row r="15" s="336" customFormat="true" ht="12.75" hidden="false" customHeight="false" outlineLevel="0" collapsed="false">
      <c r="A15" s="343" t="s">
        <v>677</v>
      </c>
      <c r="B15" s="333" t="s">
        <v>710</v>
      </c>
      <c r="C15" s="334" t="s">
        <v>677</v>
      </c>
      <c r="D15" s="335" t="s">
        <v>677</v>
      </c>
      <c r="E15" s="345" t="s">
        <v>677</v>
      </c>
    </row>
    <row r="16" s="342" customFormat="true" ht="12.75" hidden="false" customHeight="false" outlineLevel="0" collapsed="false">
      <c r="A16" s="343" t="s">
        <v>711</v>
      </c>
      <c r="B16" s="338" t="s">
        <v>712</v>
      </c>
      <c r="C16" s="339" t="s">
        <v>713</v>
      </c>
      <c r="D16" s="340" t="s">
        <v>596</v>
      </c>
      <c r="E16" s="344" t="n">
        <v>7460</v>
      </c>
    </row>
    <row r="17" s="342" customFormat="true" ht="12.75" hidden="false" customHeight="false" outlineLevel="0" collapsed="false">
      <c r="A17" s="343" t="s">
        <v>714</v>
      </c>
      <c r="B17" s="338" t="s">
        <v>715</v>
      </c>
      <c r="C17" s="339"/>
      <c r="D17" s="340" t="s">
        <v>677</v>
      </c>
      <c r="E17" s="344"/>
    </row>
    <row r="18" s="342" customFormat="true" ht="25.5" hidden="false" customHeight="false" outlineLevel="0" collapsed="false">
      <c r="A18" s="343" t="s">
        <v>716</v>
      </c>
      <c r="B18" s="338" t="s">
        <v>717</v>
      </c>
      <c r="C18" s="339" t="s">
        <v>718</v>
      </c>
      <c r="D18" s="340" t="s">
        <v>719</v>
      </c>
      <c r="E18" s="344" t="n">
        <v>338320</v>
      </c>
    </row>
    <row r="19" s="342" customFormat="true" ht="12.75" hidden="false" customHeight="false" outlineLevel="0" collapsed="false">
      <c r="A19" s="343" t="s">
        <v>563</v>
      </c>
      <c r="B19" s="338" t="s">
        <v>564</v>
      </c>
      <c r="C19" s="339" t="s">
        <v>718</v>
      </c>
      <c r="D19" s="340" t="s">
        <v>719</v>
      </c>
      <c r="E19" s="344" t="n">
        <v>10000</v>
      </c>
    </row>
    <row r="20" s="342" customFormat="true" ht="12.75" hidden="false" customHeight="false" outlineLevel="0" collapsed="false">
      <c r="A20" s="343" t="s">
        <v>720</v>
      </c>
      <c r="B20" s="338" t="s">
        <v>721</v>
      </c>
      <c r="C20" s="339" t="s">
        <v>722</v>
      </c>
      <c r="D20" s="340" t="s">
        <v>596</v>
      </c>
      <c r="E20" s="344" t="n">
        <v>7460</v>
      </c>
    </row>
    <row r="21" s="342" customFormat="true" ht="12.75" hidden="false" customHeight="false" outlineLevel="0" collapsed="false">
      <c r="A21" s="343" t="s">
        <v>723</v>
      </c>
      <c r="B21" s="338" t="s">
        <v>724</v>
      </c>
      <c r="C21" s="339" t="s">
        <v>725</v>
      </c>
      <c r="D21" s="340" t="s">
        <v>596</v>
      </c>
      <c r="E21" s="344" t="n">
        <v>56</v>
      </c>
    </row>
    <row r="22" s="342" customFormat="true" ht="25.5" hidden="false" customHeight="false" outlineLevel="0" collapsed="false">
      <c r="A22" s="343" t="s">
        <v>726</v>
      </c>
      <c r="B22" s="338" t="s">
        <v>727</v>
      </c>
      <c r="C22" s="339" t="s">
        <v>728</v>
      </c>
      <c r="D22" s="340" t="s">
        <v>719</v>
      </c>
      <c r="E22" s="344" t="n">
        <v>70</v>
      </c>
    </row>
    <row r="23" s="336" customFormat="true" ht="12.75" hidden="false" customHeight="false" outlineLevel="0" collapsed="false">
      <c r="A23" s="332" t="s">
        <v>677</v>
      </c>
      <c r="B23" s="333" t="s">
        <v>729</v>
      </c>
      <c r="C23" s="334" t="s">
        <v>677</v>
      </c>
      <c r="D23" s="335" t="s">
        <v>677</v>
      </c>
      <c r="E23" s="345" t="s">
        <v>677</v>
      </c>
    </row>
    <row r="24" s="342" customFormat="true" ht="12.75" hidden="false" customHeight="false" outlineLevel="0" collapsed="false">
      <c r="A24" s="343" t="s">
        <v>730</v>
      </c>
      <c r="B24" s="338" t="s">
        <v>731</v>
      </c>
      <c r="C24" s="339" t="s">
        <v>732</v>
      </c>
      <c r="D24" s="340" t="s">
        <v>596</v>
      </c>
      <c r="E24" s="344" t="n">
        <v>942</v>
      </c>
    </row>
    <row r="25" s="346" customFormat="true" ht="25.5" hidden="false" customHeight="false" outlineLevel="0" collapsed="false">
      <c r="A25" s="343" t="s">
        <v>733</v>
      </c>
      <c r="B25" s="338" t="s">
        <v>734</v>
      </c>
      <c r="C25" s="339" t="s">
        <v>735</v>
      </c>
      <c r="D25" s="340" t="s">
        <v>596</v>
      </c>
      <c r="E25" s="344" t="n">
        <v>1083</v>
      </c>
    </row>
    <row r="26" s="346" customFormat="true" ht="12.75" hidden="false" customHeight="false" outlineLevel="0" collapsed="false">
      <c r="A26" s="347" t="s">
        <v>736</v>
      </c>
      <c r="B26" s="338" t="s">
        <v>737</v>
      </c>
      <c r="C26" s="339" t="s">
        <v>738</v>
      </c>
      <c r="D26" s="340" t="s">
        <v>596</v>
      </c>
      <c r="E26" s="344" t="n">
        <v>1083</v>
      </c>
    </row>
    <row r="27" s="336" customFormat="true" ht="12" hidden="false" customHeight="true" outlineLevel="0" collapsed="false">
      <c r="A27" s="332" t="s">
        <v>677</v>
      </c>
      <c r="B27" s="333" t="s">
        <v>739</v>
      </c>
      <c r="C27" s="334" t="s">
        <v>677</v>
      </c>
      <c r="D27" s="335" t="s">
        <v>677</v>
      </c>
      <c r="E27" s="345" t="s">
        <v>677</v>
      </c>
    </row>
    <row r="28" s="342" customFormat="true" ht="12.75" hidden="false" customHeight="false" outlineLevel="0" collapsed="false">
      <c r="A28" s="343" t="s">
        <v>740</v>
      </c>
      <c r="B28" s="338" t="s">
        <v>741</v>
      </c>
      <c r="C28" s="339" t="s">
        <v>742</v>
      </c>
      <c r="D28" s="340" t="s">
        <v>596</v>
      </c>
      <c r="E28" s="344" t="n">
        <v>392</v>
      </c>
    </row>
    <row r="29" s="342" customFormat="true" ht="12.75" hidden="false" customHeight="false" outlineLevel="0" collapsed="false">
      <c r="A29" s="343" t="s">
        <v>743</v>
      </c>
      <c r="B29" s="338" t="s">
        <v>744</v>
      </c>
      <c r="C29" s="339" t="s">
        <v>677</v>
      </c>
      <c r="D29" s="340" t="s">
        <v>677</v>
      </c>
      <c r="E29" s="344"/>
    </row>
    <row r="30" s="342" customFormat="true" ht="12.75" hidden="false" customHeight="false" outlineLevel="0" collapsed="false">
      <c r="A30" s="343" t="s">
        <v>745</v>
      </c>
      <c r="B30" s="338" t="s">
        <v>746</v>
      </c>
      <c r="C30" s="339" t="s">
        <v>747</v>
      </c>
      <c r="D30" s="340" t="s">
        <v>596</v>
      </c>
      <c r="E30" s="344" t="n">
        <v>1280</v>
      </c>
    </row>
    <row r="31" s="336" customFormat="true" ht="12.75" hidden="false" customHeight="false" outlineLevel="0" collapsed="false">
      <c r="A31" s="348"/>
      <c r="B31" s="349"/>
      <c r="D31" s="350"/>
      <c r="E31" s="350"/>
    </row>
    <row r="32" s="336" customFormat="true" ht="12.75" hidden="false" customHeight="false" outlineLevel="0" collapsed="false">
      <c r="A32" s="348"/>
      <c r="B32" s="349"/>
      <c r="D32" s="350"/>
      <c r="E32" s="351"/>
    </row>
    <row r="33" s="336" customFormat="true" ht="12.75" hidden="false" customHeight="false" outlineLevel="0" collapsed="false">
      <c r="A33" s="348"/>
      <c r="B33" s="349"/>
      <c r="D33" s="350"/>
      <c r="E33" s="352"/>
    </row>
    <row r="34" s="336" customFormat="true" ht="12.75" hidden="false" customHeight="false" outlineLevel="0" collapsed="false">
      <c r="A34" s="348"/>
      <c r="B34" s="349"/>
      <c r="D34" s="350"/>
      <c r="E34" s="352"/>
    </row>
    <row r="35" s="336" customFormat="true" ht="12.75" hidden="false" customHeight="false" outlineLevel="0" collapsed="false">
      <c r="A35" s="348"/>
      <c r="B35" s="349"/>
      <c r="D35" s="350"/>
      <c r="E35" s="352"/>
    </row>
    <row r="36" s="336" customFormat="true" ht="12.75" hidden="false" customHeight="false" outlineLevel="0" collapsed="false">
      <c r="A36" s="348"/>
      <c r="B36" s="349"/>
      <c r="D36" s="350"/>
      <c r="E36" s="352"/>
    </row>
    <row r="37" s="336" customFormat="true" ht="12.75" hidden="false" customHeight="false" outlineLevel="0" collapsed="false">
      <c r="A37" s="348"/>
      <c r="B37" s="349"/>
      <c r="D37" s="350"/>
      <c r="E37" s="352"/>
    </row>
    <row r="38" s="336" customFormat="true" ht="12.75" hidden="false" customHeight="false" outlineLevel="0" collapsed="false">
      <c r="A38" s="348"/>
      <c r="B38" s="349"/>
      <c r="D38" s="350"/>
      <c r="E38" s="352"/>
    </row>
    <row r="39" s="336" customFormat="true" ht="12.75" hidden="false" customHeight="false" outlineLevel="0" collapsed="false">
      <c r="A39" s="348"/>
      <c r="B39" s="349"/>
      <c r="D39" s="350"/>
      <c r="E39" s="352"/>
    </row>
    <row r="40" s="336" customFormat="true" ht="12.75" hidden="false" customHeight="false" outlineLevel="0" collapsed="false">
      <c r="A40" s="348"/>
      <c r="B40" s="349"/>
      <c r="D40" s="350"/>
      <c r="E40" s="352"/>
    </row>
    <row r="41" s="336" customFormat="true" ht="12.75" hidden="false" customHeight="false" outlineLevel="0" collapsed="false">
      <c r="A41" s="348"/>
      <c r="B41" s="349"/>
      <c r="D41" s="350"/>
      <c r="E41" s="352"/>
    </row>
    <row r="42" s="336" customFormat="true" ht="12.75" hidden="false" customHeight="false" outlineLevel="0" collapsed="false">
      <c r="A42" s="348"/>
      <c r="B42" s="349"/>
      <c r="D42" s="350"/>
      <c r="E42" s="351"/>
    </row>
    <row r="43" s="336" customFormat="true" ht="12.75" hidden="false" customHeight="false" outlineLevel="0" collapsed="false">
      <c r="A43" s="348"/>
      <c r="B43" s="349"/>
      <c r="D43" s="350"/>
      <c r="E43" s="350"/>
    </row>
    <row r="44" s="336" customFormat="true" ht="12.75" hidden="false" customHeight="false" outlineLevel="0" collapsed="false">
      <c r="A44" s="348"/>
      <c r="B44" s="349"/>
      <c r="D44" s="350"/>
      <c r="E44" s="350"/>
    </row>
    <row r="45" s="336" customFormat="true" ht="12.75" hidden="false" customHeight="false" outlineLevel="0" collapsed="false">
      <c r="A45" s="348"/>
      <c r="B45" s="349"/>
      <c r="D45" s="350"/>
      <c r="E45" s="350"/>
    </row>
    <row r="46" s="336" customFormat="true" ht="12.75" hidden="false" customHeight="false" outlineLevel="0" collapsed="false">
      <c r="A46" s="348"/>
      <c r="B46" s="349"/>
      <c r="D46" s="350"/>
      <c r="E46" s="350"/>
    </row>
    <row r="47" s="336" customFormat="true" ht="12.75" hidden="false" customHeight="false" outlineLevel="0" collapsed="false">
      <c r="A47" s="348"/>
      <c r="B47" s="349"/>
      <c r="D47" s="350"/>
      <c r="E47" s="350"/>
    </row>
    <row r="48" s="336" customFormat="true" ht="12.75" hidden="false" customHeight="false" outlineLevel="0" collapsed="false">
      <c r="A48" s="348"/>
      <c r="B48" s="349"/>
      <c r="D48" s="350"/>
      <c r="E48" s="350"/>
    </row>
    <row r="49" s="336" customFormat="true" ht="12.75" hidden="false" customHeight="false" outlineLevel="0" collapsed="false">
      <c r="A49" s="348"/>
      <c r="B49" s="349"/>
      <c r="D49" s="350"/>
      <c r="E49" s="350"/>
    </row>
    <row r="50" s="336" customFormat="true" ht="12.75" hidden="false" customHeight="false" outlineLevel="0" collapsed="false">
      <c r="A50" s="348"/>
      <c r="B50" s="349"/>
      <c r="D50" s="350"/>
      <c r="E50" s="350"/>
    </row>
    <row r="51" s="336" customFormat="true" ht="12.75" hidden="false" customHeight="false" outlineLevel="0" collapsed="false">
      <c r="A51" s="348"/>
      <c r="B51" s="349"/>
      <c r="D51" s="350"/>
      <c r="E51" s="350"/>
    </row>
    <row r="52" s="336" customFormat="true" ht="12.75" hidden="false" customHeight="false" outlineLevel="0" collapsed="false">
      <c r="A52" s="348"/>
      <c r="B52" s="349"/>
      <c r="D52" s="350"/>
      <c r="E52" s="350"/>
    </row>
    <row r="53" s="336" customFormat="true" ht="12.75" hidden="false" customHeight="false" outlineLevel="0" collapsed="false">
      <c r="A53" s="348"/>
      <c r="B53" s="349"/>
      <c r="D53" s="350"/>
      <c r="E53" s="350"/>
    </row>
    <row r="54" s="336" customFormat="true" ht="12.75" hidden="false" customHeight="false" outlineLevel="0" collapsed="false">
      <c r="A54" s="348"/>
      <c r="B54" s="349"/>
      <c r="D54" s="350"/>
      <c r="E54" s="350"/>
    </row>
    <row r="55" s="336" customFormat="true" ht="12.75" hidden="false" customHeight="false" outlineLevel="0" collapsed="false">
      <c r="A55" s="348"/>
      <c r="B55" s="349"/>
      <c r="D55" s="350"/>
      <c r="E55" s="350"/>
    </row>
    <row r="56" s="336" customFormat="true" ht="12.75" hidden="false" customHeight="false" outlineLevel="0" collapsed="false">
      <c r="A56" s="348"/>
      <c r="B56" s="349"/>
      <c r="D56" s="350"/>
      <c r="E56" s="350"/>
    </row>
    <row r="57" s="336" customFormat="true" ht="12.75" hidden="false" customHeight="false" outlineLevel="0" collapsed="false">
      <c r="A57" s="348"/>
      <c r="B57" s="349"/>
      <c r="D57" s="350"/>
      <c r="E57" s="350"/>
    </row>
    <row r="58" s="336" customFormat="true" ht="12.75" hidden="false" customHeight="false" outlineLevel="0" collapsed="false">
      <c r="A58" s="348"/>
      <c r="B58" s="349"/>
      <c r="D58" s="350"/>
      <c r="E58" s="350"/>
    </row>
    <row r="59" s="336" customFormat="true" ht="12.75" hidden="false" customHeight="false" outlineLevel="0" collapsed="false">
      <c r="A59" s="348"/>
      <c r="B59" s="349"/>
      <c r="D59" s="350"/>
      <c r="E59" s="350"/>
    </row>
    <row r="60" s="336" customFormat="true" ht="12.75" hidden="false" customHeight="false" outlineLevel="0" collapsed="false">
      <c r="A60" s="348"/>
      <c r="B60" s="349"/>
      <c r="D60" s="350"/>
      <c r="E60" s="350"/>
    </row>
    <row r="61" s="336" customFormat="true" ht="12.75" hidden="false" customHeight="false" outlineLevel="0" collapsed="false">
      <c r="A61" s="348"/>
      <c r="B61" s="349"/>
      <c r="D61" s="350"/>
      <c r="E61" s="350"/>
    </row>
    <row r="62" s="336" customFormat="true" ht="12.75" hidden="false" customHeight="false" outlineLevel="0" collapsed="false">
      <c r="A62" s="348"/>
      <c r="B62" s="349"/>
      <c r="D62" s="350"/>
      <c r="E62" s="350"/>
    </row>
    <row r="63" s="336" customFormat="true" ht="12.75" hidden="false" customHeight="false" outlineLevel="0" collapsed="false">
      <c r="A63" s="348"/>
      <c r="B63" s="349"/>
      <c r="D63" s="350"/>
      <c r="E63" s="350"/>
    </row>
    <row r="64" s="336" customFormat="true" ht="12.75" hidden="false" customHeight="false" outlineLevel="0" collapsed="false">
      <c r="A64" s="348"/>
      <c r="B64" s="349"/>
      <c r="D64" s="350"/>
      <c r="E64" s="350"/>
    </row>
    <row r="65" s="336" customFormat="true" ht="12.75" hidden="false" customHeight="false" outlineLevel="0" collapsed="false">
      <c r="A65" s="348"/>
      <c r="B65" s="349"/>
      <c r="D65" s="350"/>
      <c r="E65" s="350"/>
    </row>
    <row r="66" s="336" customFormat="true" ht="12.75" hidden="false" customHeight="false" outlineLevel="0" collapsed="false">
      <c r="A66" s="348"/>
      <c r="B66" s="349"/>
      <c r="D66" s="350"/>
      <c r="E66" s="350"/>
    </row>
    <row r="67" s="336" customFormat="true" ht="12.75" hidden="false" customHeight="false" outlineLevel="0" collapsed="false">
      <c r="A67" s="348"/>
      <c r="B67" s="349"/>
      <c r="D67" s="350"/>
      <c r="E67" s="350"/>
    </row>
    <row r="68" s="336" customFormat="true" ht="12.75" hidden="false" customHeight="false" outlineLevel="0" collapsed="false">
      <c r="A68" s="348"/>
      <c r="B68" s="349"/>
      <c r="D68" s="350"/>
      <c r="E68" s="350"/>
    </row>
    <row r="69" s="336" customFormat="true" ht="12.75" hidden="false" customHeight="false" outlineLevel="0" collapsed="false">
      <c r="A69" s="348"/>
      <c r="B69" s="349"/>
      <c r="D69" s="350"/>
      <c r="E69" s="350"/>
    </row>
    <row r="70" s="336" customFormat="true" ht="12.75" hidden="false" customHeight="false" outlineLevel="0" collapsed="false">
      <c r="A70" s="348"/>
      <c r="B70" s="349"/>
      <c r="D70" s="350"/>
      <c r="E70" s="350"/>
    </row>
    <row r="71" s="336" customFormat="true" ht="12.75" hidden="false" customHeight="false" outlineLevel="0" collapsed="false">
      <c r="A71" s="348"/>
      <c r="B71" s="349"/>
      <c r="D71" s="350"/>
      <c r="E71" s="350"/>
    </row>
    <row r="72" s="336" customFormat="true" ht="12.75" hidden="false" customHeight="false" outlineLevel="0" collapsed="false">
      <c r="A72" s="348"/>
      <c r="B72" s="349"/>
      <c r="D72" s="350"/>
      <c r="E72" s="350"/>
    </row>
    <row r="73" s="336" customFormat="true" ht="12.75" hidden="false" customHeight="false" outlineLevel="0" collapsed="false">
      <c r="A73" s="348"/>
      <c r="B73" s="349"/>
      <c r="D73" s="350"/>
      <c r="E73" s="350"/>
    </row>
    <row r="74" s="336" customFormat="true" ht="12.75" hidden="false" customHeight="false" outlineLevel="0" collapsed="false">
      <c r="A74" s="348"/>
      <c r="B74" s="349"/>
      <c r="D74" s="350"/>
      <c r="E74" s="350"/>
    </row>
    <row r="75" s="336" customFormat="true" ht="12.75" hidden="false" customHeight="false" outlineLevel="0" collapsed="false">
      <c r="A75" s="348"/>
      <c r="B75" s="349"/>
      <c r="D75" s="350"/>
      <c r="E75" s="350"/>
    </row>
    <row r="76" s="336" customFormat="true" ht="12.75" hidden="false" customHeight="false" outlineLevel="0" collapsed="false">
      <c r="A76" s="348"/>
      <c r="B76" s="349"/>
      <c r="D76" s="350"/>
      <c r="E76" s="350"/>
    </row>
    <row r="77" s="336" customFormat="true" ht="12.75" hidden="false" customHeight="false" outlineLevel="0" collapsed="false">
      <c r="A77" s="348"/>
      <c r="B77" s="349"/>
      <c r="D77" s="350"/>
      <c r="E77" s="350"/>
    </row>
    <row r="78" s="336" customFormat="true" ht="12.75" hidden="false" customHeight="false" outlineLevel="0" collapsed="false">
      <c r="A78" s="348"/>
      <c r="B78" s="349"/>
      <c r="D78" s="350"/>
      <c r="E78" s="350"/>
    </row>
    <row r="79" s="336" customFormat="true" ht="12.75" hidden="false" customHeight="false" outlineLevel="0" collapsed="false">
      <c r="A79" s="348"/>
      <c r="B79" s="349"/>
      <c r="D79" s="350"/>
      <c r="E79" s="350"/>
    </row>
    <row r="80" s="336" customFormat="true" ht="12.75" hidden="false" customHeight="false" outlineLevel="0" collapsed="false">
      <c r="A80" s="348"/>
      <c r="B80" s="349"/>
      <c r="D80" s="350"/>
      <c r="E80" s="350"/>
    </row>
    <row r="81" s="336" customFormat="true" ht="12.75" hidden="false" customHeight="false" outlineLevel="0" collapsed="false">
      <c r="A81" s="348"/>
      <c r="B81" s="349"/>
      <c r="D81" s="350"/>
      <c r="E81" s="350"/>
    </row>
    <row r="82" s="336" customFormat="true" ht="12.75" hidden="false" customHeight="false" outlineLevel="0" collapsed="false">
      <c r="A82" s="348"/>
      <c r="B82" s="349"/>
      <c r="D82" s="350"/>
      <c r="E82" s="350"/>
    </row>
    <row r="83" s="336" customFormat="true" ht="12.75" hidden="false" customHeight="false" outlineLevel="0" collapsed="false">
      <c r="A83" s="348"/>
      <c r="B83" s="349"/>
      <c r="D83" s="350"/>
      <c r="E83" s="350"/>
    </row>
    <row r="84" s="336" customFormat="true" ht="12.75" hidden="false" customHeight="false" outlineLevel="0" collapsed="false">
      <c r="A84" s="348"/>
      <c r="B84" s="349"/>
      <c r="D84" s="350"/>
      <c r="E84" s="350"/>
    </row>
    <row r="85" s="336" customFormat="true" ht="12.75" hidden="false" customHeight="false" outlineLevel="0" collapsed="false">
      <c r="A85" s="348"/>
      <c r="B85" s="349"/>
      <c r="D85" s="350"/>
      <c r="E85" s="350"/>
    </row>
    <row r="86" s="336" customFormat="true" ht="12.75" hidden="false" customHeight="false" outlineLevel="0" collapsed="false">
      <c r="A86" s="348"/>
      <c r="B86" s="349"/>
      <c r="D86" s="350"/>
      <c r="E86" s="350"/>
    </row>
    <row r="87" s="336" customFormat="true" ht="12.75" hidden="false" customHeight="false" outlineLevel="0" collapsed="false">
      <c r="A87" s="348"/>
      <c r="B87" s="349"/>
      <c r="D87" s="350"/>
      <c r="E87" s="350"/>
    </row>
    <row r="88" s="336" customFormat="true" ht="12.75" hidden="false" customHeight="false" outlineLevel="0" collapsed="false">
      <c r="A88" s="348"/>
      <c r="B88" s="349"/>
      <c r="D88" s="350"/>
      <c r="E88" s="350"/>
    </row>
    <row r="89" s="336" customFormat="true" ht="12.75" hidden="false" customHeight="false" outlineLevel="0" collapsed="false">
      <c r="A89" s="348"/>
      <c r="B89" s="349"/>
      <c r="D89" s="350"/>
      <c r="E89" s="350"/>
    </row>
    <row r="90" s="336" customFormat="true" ht="12.75" hidden="false" customHeight="false" outlineLevel="0" collapsed="false">
      <c r="A90" s="348"/>
      <c r="B90" s="349"/>
      <c r="D90" s="350"/>
      <c r="E90" s="350"/>
    </row>
    <row r="91" s="336" customFormat="true" ht="12.75" hidden="false" customHeight="false" outlineLevel="0" collapsed="false">
      <c r="A91" s="348"/>
      <c r="B91" s="349"/>
      <c r="D91" s="350"/>
      <c r="E91" s="350"/>
    </row>
    <row r="92" s="336" customFormat="true" ht="12.75" hidden="false" customHeight="false" outlineLevel="0" collapsed="false">
      <c r="A92" s="348"/>
      <c r="B92" s="349"/>
      <c r="D92" s="350"/>
      <c r="E92" s="350"/>
    </row>
    <row r="93" s="336" customFormat="true" ht="12.75" hidden="false" customHeight="false" outlineLevel="0" collapsed="false">
      <c r="A93" s="348"/>
      <c r="B93" s="349"/>
      <c r="D93" s="350"/>
      <c r="E93" s="350"/>
    </row>
    <row r="94" s="336" customFormat="true" ht="12.75" hidden="false" customHeight="false" outlineLevel="0" collapsed="false">
      <c r="A94" s="348"/>
      <c r="B94" s="349"/>
      <c r="D94" s="350"/>
      <c r="E94" s="350"/>
    </row>
    <row r="95" s="336" customFormat="true" ht="12.75" hidden="false" customHeight="false" outlineLevel="0" collapsed="false">
      <c r="A95" s="348"/>
      <c r="B95" s="349"/>
      <c r="D95" s="350"/>
      <c r="E95" s="350"/>
    </row>
    <row r="96" s="336" customFormat="true" ht="12.75" hidden="false" customHeight="false" outlineLevel="0" collapsed="false">
      <c r="A96" s="348"/>
      <c r="B96" s="349"/>
      <c r="D96" s="350"/>
      <c r="E96" s="350"/>
    </row>
    <row r="97" s="336" customFormat="true" ht="12.75" hidden="false" customHeight="false" outlineLevel="0" collapsed="false">
      <c r="A97" s="348"/>
      <c r="B97" s="349"/>
      <c r="D97" s="350"/>
      <c r="E97" s="350"/>
    </row>
    <row r="98" s="336" customFormat="true" ht="12.75" hidden="false" customHeight="false" outlineLevel="0" collapsed="false">
      <c r="A98" s="348"/>
      <c r="B98" s="349"/>
      <c r="D98" s="350"/>
      <c r="E98" s="350"/>
    </row>
    <row r="99" s="336" customFormat="true" ht="12.75" hidden="false" customHeight="false" outlineLevel="0" collapsed="false">
      <c r="A99" s="348"/>
      <c r="B99" s="349"/>
      <c r="D99" s="350"/>
      <c r="E99" s="350"/>
    </row>
    <row r="100" s="336" customFormat="true" ht="12.75" hidden="false" customHeight="false" outlineLevel="0" collapsed="false">
      <c r="A100" s="348"/>
      <c r="B100" s="349"/>
      <c r="D100" s="350"/>
      <c r="E100" s="350"/>
    </row>
    <row r="101" s="336" customFormat="true" ht="12.75" hidden="false" customHeight="false" outlineLevel="0" collapsed="false">
      <c r="A101" s="348"/>
      <c r="B101" s="349"/>
      <c r="D101" s="350"/>
      <c r="E101" s="350"/>
    </row>
    <row r="102" s="336" customFormat="true" ht="12.75" hidden="false" customHeight="false" outlineLevel="0" collapsed="false">
      <c r="A102" s="348"/>
      <c r="B102" s="349"/>
      <c r="D102" s="350"/>
      <c r="E102" s="350"/>
    </row>
    <row r="103" s="336" customFormat="true" ht="12.75" hidden="false" customHeight="false" outlineLevel="0" collapsed="false">
      <c r="A103" s="348"/>
      <c r="B103" s="349"/>
      <c r="D103" s="350"/>
      <c r="E103" s="350"/>
    </row>
    <row r="104" s="336" customFormat="true" ht="12.75" hidden="false" customHeight="false" outlineLevel="0" collapsed="false">
      <c r="A104" s="348"/>
      <c r="B104" s="349"/>
      <c r="D104" s="350"/>
      <c r="E104" s="350"/>
    </row>
    <row r="105" s="336" customFormat="true" ht="12.75" hidden="false" customHeight="false" outlineLevel="0" collapsed="false">
      <c r="A105" s="348"/>
      <c r="B105" s="349"/>
      <c r="D105" s="350"/>
      <c r="E105" s="350"/>
    </row>
    <row r="106" s="336" customFormat="true" ht="12.75" hidden="false" customHeight="false" outlineLevel="0" collapsed="false">
      <c r="A106" s="348"/>
      <c r="B106" s="349"/>
      <c r="D106" s="350"/>
      <c r="E106" s="350"/>
    </row>
    <row r="107" s="336" customFormat="true" ht="12.75" hidden="false" customHeight="false" outlineLevel="0" collapsed="false">
      <c r="A107" s="348"/>
      <c r="B107" s="349"/>
      <c r="D107" s="350"/>
      <c r="E107" s="350"/>
    </row>
    <row r="108" s="336" customFormat="true" ht="12.75" hidden="false" customHeight="false" outlineLevel="0" collapsed="false">
      <c r="A108" s="348"/>
      <c r="B108" s="349"/>
      <c r="D108" s="350"/>
      <c r="E108" s="350"/>
    </row>
    <row r="109" s="336" customFormat="true" ht="12.75" hidden="false" customHeight="false" outlineLevel="0" collapsed="false">
      <c r="A109" s="348"/>
      <c r="B109" s="349"/>
      <c r="D109" s="350"/>
      <c r="E109" s="350"/>
    </row>
    <row r="110" s="336" customFormat="true" ht="12.75" hidden="false" customHeight="false" outlineLevel="0" collapsed="false">
      <c r="A110" s="348"/>
      <c r="B110" s="349"/>
      <c r="D110" s="350"/>
      <c r="E110" s="350"/>
    </row>
    <row r="111" s="336" customFormat="true" ht="12.75" hidden="false" customHeight="false" outlineLevel="0" collapsed="false">
      <c r="A111" s="348"/>
      <c r="B111" s="349"/>
      <c r="D111" s="350"/>
      <c r="E111" s="350"/>
    </row>
    <row r="112" s="336" customFormat="true" ht="12.75" hidden="false" customHeight="false" outlineLevel="0" collapsed="false">
      <c r="A112" s="348"/>
      <c r="B112" s="349"/>
      <c r="D112" s="350"/>
      <c r="E112" s="350"/>
    </row>
    <row r="113" s="336" customFormat="true" ht="12.75" hidden="false" customHeight="false" outlineLevel="0" collapsed="false">
      <c r="A113" s="348"/>
      <c r="B113" s="349"/>
      <c r="D113" s="350"/>
      <c r="E113" s="350"/>
    </row>
    <row r="114" s="336" customFormat="true" ht="12.75" hidden="false" customHeight="false" outlineLevel="0" collapsed="false">
      <c r="A114" s="348"/>
      <c r="B114" s="349"/>
      <c r="D114" s="350"/>
      <c r="E114" s="350"/>
    </row>
    <row r="115" s="336" customFormat="true" ht="12.75" hidden="false" customHeight="false" outlineLevel="0" collapsed="false">
      <c r="A115" s="348"/>
      <c r="B115" s="349"/>
      <c r="D115" s="350"/>
      <c r="E115" s="350"/>
    </row>
    <row r="116" s="336" customFormat="true" ht="12.75" hidden="false" customHeight="false" outlineLevel="0" collapsed="false">
      <c r="A116" s="348"/>
      <c r="B116" s="349"/>
      <c r="D116" s="350"/>
      <c r="E116" s="350"/>
    </row>
    <row r="117" s="336" customFormat="true" ht="12.75" hidden="false" customHeight="false" outlineLevel="0" collapsed="false">
      <c r="A117" s="348"/>
      <c r="B117" s="349"/>
      <c r="D117" s="350"/>
      <c r="E117" s="350"/>
    </row>
    <row r="118" s="336" customFormat="true" ht="12.75" hidden="false" customHeight="false" outlineLevel="0" collapsed="false">
      <c r="A118" s="348"/>
      <c r="B118" s="349"/>
      <c r="D118" s="350"/>
      <c r="E118" s="350"/>
    </row>
    <row r="119" s="336" customFormat="true" ht="12.75" hidden="false" customHeight="false" outlineLevel="0" collapsed="false">
      <c r="A119" s="348"/>
      <c r="B119" s="349"/>
      <c r="D119" s="350"/>
      <c r="E119" s="350"/>
    </row>
    <row r="120" s="336" customFormat="true" ht="12.75" hidden="false" customHeight="false" outlineLevel="0" collapsed="false">
      <c r="A120" s="348"/>
      <c r="B120" s="349"/>
      <c r="D120" s="350"/>
      <c r="E120" s="350"/>
    </row>
    <row r="121" s="336" customFormat="true" ht="12.75" hidden="false" customHeight="false" outlineLevel="0" collapsed="false">
      <c r="A121" s="348"/>
      <c r="B121" s="349"/>
      <c r="D121" s="350"/>
      <c r="E121" s="350"/>
    </row>
    <row r="122" s="336" customFormat="true" ht="12.75" hidden="false" customHeight="false" outlineLevel="0" collapsed="false">
      <c r="A122" s="348"/>
      <c r="B122" s="349"/>
      <c r="D122" s="350"/>
      <c r="E122" s="350"/>
    </row>
    <row r="123" s="336" customFormat="true" ht="12.75" hidden="false" customHeight="false" outlineLevel="0" collapsed="false">
      <c r="A123" s="348"/>
      <c r="B123" s="349"/>
      <c r="D123" s="350"/>
      <c r="E123" s="350"/>
    </row>
    <row r="124" s="336" customFormat="true" ht="12.75" hidden="false" customHeight="false" outlineLevel="0" collapsed="false">
      <c r="A124" s="348"/>
      <c r="B124" s="349"/>
      <c r="D124" s="350"/>
      <c r="E124" s="350"/>
    </row>
    <row r="125" s="336" customFormat="true" ht="12.75" hidden="false" customHeight="false" outlineLevel="0" collapsed="false">
      <c r="A125" s="348"/>
      <c r="B125" s="349"/>
      <c r="D125" s="350"/>
      <c r="E125" s="350"/>
    </row>
    <row r="126" s="336" customFormat="true" ht="12.75" hidden="false" customHeight="false" outlineLevel="0" collapsed="false">
      <c r="A126" s="348"/>
      <c r="B126" s="349"/>
      <c r="D126" s="350"/>
      <c r="E126" s="350"/>
    </row>
    <row r="127" s="336" customFormat="true" ht="12.75" hidden="false" customHeight="false" outlineLevel="0" collapsed="false">
      <c r="A127" s="348"/>
      <c r="B127" s="349"/>
      <c r="D127" s="350"/>
      <c r="E127" s="350"/>
    </row>
    <row r="128" s="336" customFormat="true" ht="12.75" hidden="false" customHeight="false" outlineLevel="0" collapsed="false">
      <c r="A128" s="348"/>
      <c r="B128" s="349"/>
      <c r="D128" s="350"/>
      <c r="E128" s="350"/>
    </row>
    <row r="129" s="336" customFormat="true" ht="12.75" hidden="false" customHeight="false" outlineLevel="0" collapsed="false">
      <c r="A129" s="348"/>
      <c r="B129" s="349"/>
      <c r="D129" s="350"/>
      <c r="E129" s="350"/>
    </row>
    <row r="130" s="336" customFormat="true" ht="12.75" hidden="false" customHeight="false" outlineLevel="0" collapsed="false">
      <c r="A130" s="348"/>
      <c r="B130" s="349"/>
      <c r="D130" s="350"/>
      <c r="E130" s="350"/>
    </row>
    <row r="131" s="336" customFormat="true" ht="12.75" hidden="false" customHeight="false" outlineLevel="0" collapsed="false">
      <c r="A131" s="348"/>
      <c r="B131" s="349"/>
      <c r="D131" s="350"/>
      <c r="E131" s="350"/>
    </row>
    <row r="132" s="336" customFormat="true" ht="12.75" hidden="false" customHeight="false" outlineLevel="0" collapsed="false">
      <c r="A132" s="348"/>
      <c r="B132" s="349"/>
      <c r="D132" s="350"/>
      <c r="E132" s="350"/>
    </row>
    <row r="133" s="336" customFormat="true" ht="12.75" hidden="false" customHeight="false" outlineLevel="0" collapsed="false">
      <c r="A133" s="348"/>
      <c r="B133" s="349"/>
      <c r="D133" s="350"/>
      <c r="E133" s="350"/>
    </row>
    <row r="134" s="336" customFormat="true" ht="12.75" hidden="false" customHeight="false" outlineLevel="0" collapsed="false">
      <c r="A134" s="348"/>
      <c r="B134" s="349"/>
      <c r="D134" s="350"/>
      <c r="E134" s="350"/>
    </row>
    <row r="135" s="336" customFormat="true" ht="12.75" hidden="false" customHeight="false" outlineLevel="0" collapsed="false">
      <c r="A135" s="348"/>
      <c r="B135" s="349"/>
      <c r="D135" s="350"/>
      <c r="E135" s="350"/>
    </row>
    <row r="136" s="336" customFormat="true" ht="12.75" hidden="false" customHeight="false" outlineLevel="0" collapsed="false">
      <c r="A136" s="348"/>
      <c r="B136" s="349"/>
      <c r="D136" s="350"/>
      <c r="E136" s="350"/>
    </row>
    <row r="137" s="336" customFormat="true" ht="12.75" hidden="false" customHeight="false" outlineLevel="0" collapsed="false">
      <c r="A137" s="348"/>
      <c r="B137" s="349"/>
      <c r="D137" s="350"/>
      <c r="E137" s="350"/>
    </row>
    <row r="138" s="336" customFormat="true" ht="12.75" hidden="false" customHeight="false" outlineLevel="0" collapsed="false">
      <c r="A138" s="348"/>
      <c r="B138" s="349"/>
      <c r="D138" s="350"/>
      <c r="E138" s="350"/>
    </row>
    <row r="139" s="336" customFormat="true" ht="12.75" hidden="false" customHeight="false" outlineLevel="0" collapsed="false">
      <c r="A139" s="348"/>
      <c r="B139" s="349"/>
      <c r="D139" s="350"/>
      <c r="E139" s="350"/>
    </row>
    <row r="140" s="336" customFormat="true" ht="12.75" hidden="false" customHeight="false" outlineLevel="0" collapsed="false">
      <c r="A140" s="348"/>
      <c r="B140" s="349"/>
      <c r="D140" s="350"/>
      <c r="E140" s="350"/>
    </row>
    <row r="141" s="336" customFormat="true" ht="12.75" hidden="false" customHeight="false" outlineLevel="0" collapsed="false">
      <c r="A141" s="348"/>
      <c r="B141" s="349"/>
      <c r="D141" s="350"/>
      <c r="E141" s="350"/>
    </row>
    <row r="142" s="336" customFormat="true" ht="12.75" hidden="false" customHeight="false" outlineLevel="0" collapsed="false">
      <c r="A142" s="348"/>
      <c r="B142" s="349"/>
      <c r="D142" s="350"/>
      <c r="E142" s="350"/>
    </row>
    <row r="143" s="336" customFormat="true" ht="12.75" hidden="false" customHeight="false" outlineLevel="0" collapsed="false">
      <c r="A143" s="348"/>
      <c r="B143" s="349"/>
      <c r="D143" s="350"/>
      <c r="E143" s="350"/>
    </row>
    <row r="144" s="336" customFormat="true" ht="12.75" hidden="false" customHeight="false" outlineLevel="0" collapsed="false">
      <c r="A144" s="348"/>
      <c r="B144" s="349"/>
      <c r="D144" s="350"/>
      <c r="E144" s="350"/>
    </row>
    <row r="145" s="336" customFormat="true" ht="12.75" hidden="false" customHeight="false" outlineLevel="0" collapsed="false">
      <c r="A145" s="348"/>
      <c r="B145" s="349"/>
      <c r="D145" s="350"/>
      <c r="E145" s="350"/>
    </row>
    <row r="146" s="336" customFormat="true" ht="12.75" hidden="false" customHeight="false" outlineLevel="0" collapsed="false">
      <c r="A146" s="348"/>
      <c r="B146" s="349"/>
      <c r="D146" s="350"/>
      <c r="E146" s="350"/>
    </row>
    <row r="147" s="336" customFormat="true" ht="12.75" hidden="false" customHeight="false" outlineLevel="0" collapsed="false">
      <c r="A147" s="348"/>
      <c r="B147" s="349"/>
      <c r="D147" s="350"/>
      <c r="E147" s="350"/>
    </row>
    <row r="148" s="336" customFormat="true" ht="12.75" hidden="false" customHeight="false" outlineLevel="0" collapsed="false">
      <c r="A148" s="348"/>
      <c r="B148" s="349"/>
      <c r="D148" s="350"/>
      <c r="E148" s="350"/>
    </row>
    <row r="149" s="336" customFormat="true" ht="12.75" hidden="false" customHeight="false" outlineLevel="0" collapsed="false">
      <c r="A149" s="348"/>
      <c r="B149" s="349"/>
      <c r="D149" s="350"/>
      <c r="E149" s="350"/>
    </row>
    <row r="150" s="336" customFormat="true" ht="12.75" hidden="false" customHeight="false" outlineLevel="0" collapsed="false">
      <c r="A150" s="348"/>
      <c r="B150" s="349"/>
      <c r="D150" s="350"/>
      <c r="E150" s="350"/>
    </row>
    <row r="151" s="336" customFormat="true" ht="12.75" hidden="false" customHeight="false" outlineLevel="0" collapsed="false">
      <c r="A151" s="348"/>
      <c r="B151" s="349"/>
      <c r="D151" s="350"/>
      <c r="E151" s="350"/>
    </row>
    <row r="152" s="336" customFormat="true" ht="12.75" hidden="false" customHeight="false" outlineLevel="0" collapsed="false">
      <c r="A152" s="348"/>
      <c r="B152" s="349"/>
      <c r="D152" s="350"/>
      <c r="E152" s="350"/>
    </row>
    <row r="153" s="336" customFormat="true" ht="12.75" hidden="false" customHeight="false" outlineLevel="0" collapsed="false">
      <c r="A153" s="348"/>
      <c r="B153" s="349"/>
      <c r="D153" s="350"/>
      <c r="E153" s="350"/>
    </row>
    <row r="154" s="336" customFormat="true" ht="12.75" hidden="false" customHeight="false" outlineLevel="0" collapsed="false">
      <c r="A154" s="348"/>
      <c r="B154" s="349"/>
      <c r="D154" s="350"/>
      <c r="E154" s="350"/>
    </row>
    <row r="155" s="336" customFormat="true" ht="12.75" hidden="false" customHeight="false" outlineLevel="0" collapsed="false">
      <c r="A155" s="348"/>
      <c r="B155" s="349"/>
      <c r="D155" s="350"/>
      <c r="E155" s="350"/>
    </row>
    <row r="156" s="336" customFormat="true" ht="12.75" hidden="false" customHeight="false" outlineLevel="0" collapsed="false">
      <c r="A156" s="348"/>
      <c r="B156" s="349"/>
      <c r="D156" s="350"/>
      <c r="E156" s="350"/>
    </row>
    <row r="157" s="336" customFormat="true" ht="12.75" hidden="false" customHeight="false" outlineLevel="0" collapsed="false">
      <c r="A157" s="348"/>
      <c r="B157" s="349"/>
      <c r="D157" s="350"/>
      <c r="E157" s="350"/>
    </row>
    <row r="158" s="336" customFormat="true" ht="12.75" hidden="false" customHeight="false" outlineLevel="0" collapsed="false">
      <c r="A158" s="348"/>
      <c r="B158" s="349"/>
      <c r="D158" s="350"/>
      <c r="E158" s="350"/>
    </row>
    <row r="159" s="336" customFormat="true" ht="12.75" hidden="false" customHeight="false" outlineLevel="0" collapsed="false">
      <c r="A159" s="348"/>
      <c r="B159" s="349"/>
      <c r="D159" s="350"/>
      <c r="E159" s="350"/>
    </row>
    <row r="160" s="336" customFormat="true" ht="12.75" hidden="false" customHeight="false" outlineLevel="0" collapsed="false">
      <c r="A160" s="348"/>
      <c r="B160" s="349"/>
      <c r="D160" s="350"/>
      <c r="E160" s="350"/>
    </row>
    <row r="161" s="336" customFormat="true" ht="12.75" hidden="false" customHeight="false" outlineLevel="0" collapsed="false">
      <c r="A161" s="348"/>
      <c r="B161" s="349"/>
      <c r="D161" s="350"/>
      <c r="E161" s="350"/>
    </row>
    <row r="162" s="336" customFormat="true" ht="12.75" hidden="false" customHeight="false" outlineLevel="0" collapsed="false">
      <c r="A162" s="348"/>
      <c r="B162" s="349"/>
      <c r="D162" s="350"/>
      <c r="E162" s="350"/>
    </row>
    <row r="163" s="336" customFormat="true" ht="12.75" hidden="false" customHeight="false" outlineLevel="0" collapsed="false">
      <c r="A163" s="348"/>
      <c r="B163" s="349"/>
      <c r="D163" s="350"/>
      <c r="E163" s="350"/>
    </row>
    <row r="164" s="336" customFormat="true" ht="12.75" hidden="false" customHeight="false" outlineLevel="0" collapsed="false">
      <c r="A164" s="348"/>
      <c r="B164" s="349"/>
      <c r="D164" s="350"/>
      <c r="E164" s="350"/>
    </row>
    <row r="165" s="336" customFormat="true" ht="12.75" hidden="false" customHeight="false" outlineLevel="0" collapsed="false">
      <c r="A165" s="348"/>
      <c r="B165" s="349"/>
      <c r="D165" s="350"/>
      <c r="E165" s="350"/>
    </row>
    <row r="166" s="336" customFormat="true" ht="12.75" hidden="false" customHeight="false" outlineLevel="0" collapsed="false">
      <c r="A166" s="348"/>
      <c r="B166" s="349"/>
      <c r="D166" s="350"/>
      <c r="E166" s="350"/>
    </row>
    <row r="167" s="336" customFormat="true" ht="12.75" hidden="false" customHeight="false" outlineLevel="0" collapsed="false">
      <c r="A167" s="348"/>
      <c r="B167" s="349"/>
      <c r="D167" s="350"/>
      <c r="E167" s="350"/>
    </row>
    <row r="168" s="336" customFormat="true" ht="12.75" hidden="false" customHeight="false" outlineLevel="0" collapsed="false">
      <c r="A168" s="348"/>
      <c r="B168" s="349"/>
      <c r="D168" s="350"/>
      <c r="E168" s="350"/>
    </row>
    <row r="169" s="336" customFormat="true" ht="12.75" hidden="false" customHeight="false" outlineLevel="0" collapsed="false">
      <c r="A169" s="348"/>
      <c r="B169" s="349"/>
      <c r="D169" s="350"/>
      <c r="E169" s="350"/>
    </row>
    <row r="170" s="336" customFormat="true" ht="12.75" hidden="false" customHeight="false" outlineLevel="0" collapsed="false">
      <c r="A170" s="348"/>
      <c r="B170" s="349"/>
      <c r="D170" s="350"/>
      <c r="E170" s="350"/>
    </row>
    <row r="171" s="336" customFormat="true" ht="12.75" hidden="false" customHeight="false" outlineLevel="0" collapsed="false">
      <c r="A171" s="348"/>
      <c r="B171" s="349"/>
      <c r="D171" s="350"/>
      <c r="E171" s="350"/>
    </row>
    <row r="172" s="336" customFormat="true" ht="12.75" hidden="false" customHeight="false" outlineLevel="0" collapsed="false">
      <c r="A172" s="348"/>
      <c r="B172" s="349"/>
      <c r="D172" s="350"/>
      <c r="E172" s="350"/>
    </row>
    <row r="173" s="336" customFormat="true" ht="12.75" hidden="false" customHeight="false" outlineLevel="0" collapsed="false">
      <c r="A173" s="348"/>
      <c r="B173" s="349"/>
      <c r="D173" s="350"/>
      <c r="E173" s="350"/>
    </row>
    <row r="174" s="336" customFormat="true" ht="12.75" hidden="false" customHeight="false" outlineLevel="0" collapsed="false">
      <c r="A174" s="348"/>
      <c r="B174" s="349"/>
      <c r="D174" s="350"/>
      <c r="E174" s="350"/>
    </row>
    <row r="175" s="336" customFormat="true" ht="12.75" hidden="false" customHeight="false" outlineLevel="0" collapsed="false">
      <c r="A175" s="348"/>
      <c r="B175" s="349"/>
      <c r="D175" s="350"/>
      <c r="E175" s="350"/>
    </row>
    <row r="176" s="336" customFormat="true" ht="12.75" hidden="false" customHeight="false" outlineLevel="0" collapsed="false">
      <c r="A176" s="348"/>
      <c r="B176" s="349"/>
      <c r="D176" s="350"/>
      <c r="E176" s="350"/>
    </row>
    <row r="177" s="336" customFormat="true" ht="12.75" hidden="false" customHeight="false" outlineLevel="0" collapsed="false">
      <c r="A177" s="348"/>
      <c r="B177" s="349"/>
      <c r="D177" s="350"/>
      <c r="E177" s="350"/>
    </row>
    <row r="178" s="336" customFormat="true" ht="12.75" hidden="false" customHeight="false" outlineLevel="0" collapsed="false">
      <c r="A178" s="348"/>
      <c r="B178" s="349"/>
      <c r="D178" s="350"/>
      <c r="E178" s="350"/>
    </row>
    <row r="179" s="336" customFormat="true" ht="12.75" hidden="false" customHeight="false" outlineLevel="0" collapsed="false">
      <c r="A179" s="348"/>
      <c r="B179" s="349"/>
      <c r="D179" s="350"/>
      <c r="E179" s="350"/>
    </row>
    <row r="180" s="336" customFormat="true" ht="12.75" hidden="false" customHeight="false" outlineLevel="0" collapsed="false">
      <c r="A180" s="348"/>
      <c r="B180" s="349"/>
      <c r="D180" s="350"/>
      <c r="E180" s="350"/>
    </row>
    <row r="181" s="336" customFormat="true" ht="12.75" hidden="false" customHeight="false" outlineLevel="0" collapsed="false">
      <c r="A181" s="348"/>
      <c r="B181" s="349"/>
      <c r="D181" s="350"/>
      <c r="E181" s="350"/>
    </row>
    <row r="182" s="336" customFormat="true" ht="12.75" hidden="false" customHeight="false" outlineLevel="0" collapsed="false">
      <c r="A182" s="348"/>
      <c r="B182" s="349"/>
      <c r="D182" s="350"/>
      <c r="E182" s="350"/>
    </row>
    <row r="183" s="336" customFormat="true" ht="12.75" hidden="false" customHeight="false" outlineLevel="0" collapsed="false">
      <c r="A183" s="348"/>
      <c r="B183" s="349"/>
      <c r="D183" s="350"/>
      <c r="E183" s="350"/>
    </row>
    <row r="184" s="336" customFormat="true" ht="12.75" hidden="false" customHeight="false" outlineLevel="0" collapsed="false">
      <c r="A184" s="348"/>
      <c r="B184" s="349"/>
      <c r="D184" s="350"/>
      <c r="E184" s="350"/>
    </row>
    <row r="185" s="336" customFormat="true" ht="12.75" hidden="false" customHeight="false" outlineLevel="0" collapsed="false">
      <c r="A185" s="348"/>
      <c r="B185" s="349"/>
      <c r="D185" s="350"/>
      <c r="E185" s="350"/>
    </row>
    <row r="186" s="336" customFormat="true" ht="12.75" hidden="false" customHeight="false" outlineLevel="0" collapsed="false">
      <c r="A186" s="348"/>
      <c r="B186" s="349"/>
      <c r="D186" s="350"/>
      <c r="E186" s="350"/>
    </row>
    <row r="187" s="336" customFormat="true" ht="12.75" hidden="false" customHeight="false" outlineLevel="0" collapsed="false">
      <c r="A187" s="348"/>
      <c r="B187" s="349"/>
      <c r="D187" s="350"/>
      <c r="E187" s="350"/>
    </row>
    <row r="188" s="336" customFormat="true" ht="12.75" hidden="false" customHeight="false" outlineLevel="0" collapsed="false">
      <c r="A188" s="348"/>
      <c r="B188" s="349"/>
      <c r="D188" s="350"/>
      <c r="E188" s="350"/>
    </row>
    <row r="189" s="336" customFormat="true" ht="12.75" hidden="false" customHeight="false" outlineLevel="0" collapsed="false">
      <c r="A189" s="348"/>
      <c r="B189" s="349"/>
      <c r="D189" s="350"/>
      <c r="E189" s="350"/>
    </row>
    <row r="190" s="336" customFormat="true" ht="12.75" hidden="false" customHeight="false" outlineLevel="0" collapsed="false">
      <c r="A190" s="348"/>
      <c r="B190" s="349"/>
      <c r="D190" s="350"/>
      <c r="E190" s="350"/>
    </row>
    <row r="191" s="336" customFormat="true" ht="12.75" hidden="false" customHeight="false" outlineLevel="0" collapsed="false">
      <c r="A191" s="348"/>
      <c r="B191" s="349"/>
      <c r="D191" s="350"/>
      <c r="E191" s="350"/>
    </row>
    <row r="192" s="336" customFormat="true" ht="12.75" hidden="false" customHeight="false" outlineLevel="0" collapsed="false">
      <c r="A192" s="348"/>
      <c r="B192" s="349"/>
      <c r="D192" s="350"/>
      <c r="E192" s="350"/>
    </row>
    <row r="193" s="336" customFormat="true" ht="12.75" hidden="false" customHeight="false" outlineLevel="0" collapsed="false">
      <c r="A193" s="348"/>
      <c r="B193" s="349"/>
      <c r="D193" s="350"/>
      <c r="E193" s="350"/>
    </row>
    <row r="194" s="336" customFormat="true" ht="12.75" hidden="false" customHeight="false" outlineLevel="0" collapsed="false">
      <c r="A194" s="348"/>
      <c r="B194" s="349"/>
      <c r="D194" s="350"/>
      <c r="E194" s="350"/>
    </row>
    <row r="195" s="336" customFormat="true" ht="12.75" hidden="false" customHeight="false" outlineLevel="0" collapsed="false">
      <c r="A195" s="348"/>
      <c r="B195" s="349"/>
      <c r="D195" s="350"/>
      <c r="E195" s="350"/>
    </row>
    <row r="196" s="336" customFormat="true" ht="12.75" hidden="false" customHeight="false" outlineLevel="0" collapsed="false">
      <c r="A196" s="348"/>
      <c r="B196" s="349"/>
      <c r="D196" s="350"/>
      <c r="E196" s="350"/>
    </row>
    <row r="197" s="336" customFormat="true" ht="12.75" hidden="false" customHeight="false" outlineLevel="0" collapsed="false">
      <c r="A197" s="348"/>
      <c r="B197" s="349"/>
      <c r="D197" s="350"/>
      <c r="E197" s="350"/>
    </row>
    <row r="198" s="336" customFormat="true" ht="12.75" hidden="false" customHeight="false" outlineLevel="0" collapsed="false">
      <c r="A198" s="348"/>
      <c r="B198" s="349"/>
      <c r="D198" s="350"/>
      <c r="E198" s="350"/>
    </row>
    <row r="199" s="336" customFormat="true" ht="12.75" hidden="false" customHeight="false" outlineLevel="0" collapsed="false">
      <c r="A199" s="348"/>
      <c r="B199" s="349"/>
      <c r="D199" s="350"/>
      <c r="E199" s="350"/>
    </row>
    <row r="200" s="336" customFormat="true" ht="12.75" hidden="false" customHeight="false" outlineLevel="0" collapsed="false">
      <c r="A200" s="348"/>
      <c r="B200" s="349"/>
      <c r="D200" s="350"/>
      <c r="E200" s="350"/>
    </row>
    <row r="201" s="336" customFormat="true" ht="12.75" hidden="false" customHeight="false" outlineLevel="0" collapsed="false">
      <c r="A201" s="348"/>
      <c r="B201" s="349"/>
      <c r="D201" s="350"/>
      <c r="E201" s="350"/>
    </row>
    <row r="202" s="336" customFormat="true" ht="12.75" hidden="false" customHeight="false" outlineLevel="0" collapsed="false">
      <c r="A202" s="348"/>
      <c r="B202" s="349"/>
      <c r="D202" s="350"/>
      <c r="E202" s="350"/>
    </row>
    <row r="203" s="336" customFormat="true" ht="12.75" hidden="false" customHeight="false" outlineLevel="0" collapsed="false">
      <c r="A203" s="348"/>
      <c r="B203" s="349"/>
      <c r="D203" s="350"/>
      <c r="E203" s="350"/>
    </row>
    <row r="204" s="336" customFormat="true" ht="12.75" hidden="false" customHeight="false" outlineLevel="0" collapsed="false">
      <c r="A204" s="348"/>
      <c r="B204" s="349"/>
      <c r="D204" s="350"/>
      <c r="E204" s="350"/>
    </row>
    <row r="205" s="336" customFormat="true" ht="12.75" hidden="false" customHeight="false" outlineLevel="0" collapsed="false">
      <c r="A205" s="348"/>
      <c r="B205" s="349"/>
      <c r="D205" s="350"/>
      <c r="E205" s="350"/>
    </row>
    <row r="206" s="336" customFormat="true" ht="12.75" hidden="false" customHeight="false" outlineLevel="0" collapsed="false">
      <c r="A206" s="348"/>
      <c r="B206" s="349"/>
      <c r="D206" s="350"/>
      <c r="E206" s="350"/>
    </row>
    <row r="207" s="336" customFormat="true" ht="12.75" hidden="false" customHeight="false" outlineLevel="0" collapsed="false">
      <c r="A207" s="348"/>
      <c r="B207" s="349"/>
      <c r="D207" s="350"/>
      <c r="E207" s="350"/>
    </row>
    <row r="208" s="336" customFormat="true" ht="12.75" hidden="false" customHeight="false" outlineLevel="0" collapsed="false">
      <c r="A208" s="348"/>
      <c r="B208" s="349"/>
      <c r="D208" s="350"/>
      <c r="E208" s="350"/>
    </row>
    <row r="209" s="336" customFormat="true" ht="12.75" hidden="false" customHeight="false" outlineLevel="0" collapsed="false">
      <c r="A209" s="348"/>
      <c r="B209" s="349"/>
      <c r="D209" s="350"/>
      <c r="E209" s="350"/>
    </row>
    <row r="210" s="336" customFormat="true" ht="12.75" hidden="false" customHeight="false" outlineLevel="0" collapsed="false">
      <c r="A210" s="348"/>
      <c r="B210" s="349"/>
      <c r="D210" s="350"/>
      <c r="E210" s="350"/>
    </row>
    <row r="211" s="336" customFormat="true" ht="12.75" hidden="false" customHeight="false" outlineLevel="0" collapsed="false">
      <c r="A211" s="348"/>
      <c r="B211" s="349"/>
      <c r="D211" s="350"/>
      <c r="E211" s="350"/>
    </row>
    <row r="212" s="336" customFormat="true" ht="12.75" hidden="false" customHeight="false" outlineLevel="0" collapsed="false">
      <c r="A212" s="348"/>
      <c r="B212" s="349"/>
      <c r="D212" s="350"/>
      <c r="E212" s="350"/>
    </row>
    <row r="213" s="336" customFormat="true" ht="12.75" hidden="false" customHeight="false" outlineLevel="0" collapsed="false">
      <c r="A213" s="348"/>
      <c r="B213" s="349"/>
      <c r="D213" s="350"/>
      <c r="E213" s="350"/>
    </row>
    <row r="214" s="336" customFormat="true" ht="12.75" hidden="false" customHeight="false" outlineLevel="0" collapsed="false">
      <c r="A214" s="348"/>
      <c r="B214" s="349"/>
      <c r="D214" s="350"/>
      <c r="E214" s="350"/>
    </row>
    <row r="215" s="336" customFormat="true" ht="12.75" hidden="false" customHeight="false" outlineLevel="0" collapsed="false">
      <c r="A215" s="348"/>
      <c r="B215" s="349"/>
      <c r="D215" s="350"/>
      <c r="E215" s="350"/>
    </row>
    <row r="216" s="336" customFormat="true" ht="12.75" hidden="false" customHeight="false" outlineLevel="0" collapsed="false">
      <c r="A216" s="348"/>
      <c r="B216" s="349"/>
      <c r="D216" s="350"/>
      <c r="E216" s="350"/>
    </row>
    <row r="217" s="336" customFormat="true" ht="12.75" hidden="false" customHeight="false" outlineLevel="0" collapsed="false">
      <c r="A217" s="348"/>
      <c r="B217" s="349"/>
      <c r="D217" s="350"/>
      <c r="E217" s="350"/>
    </row>
    <row r="218" s="336" customFormat="true" ht="12.75" hidden="false" customHeight="false" outlineLevel="0" collapsed="false">
      <c r="A218" s="348"/>
      <c r="B218" s="349"/>
      <c r="D218" s="350"/>
      <c r="E218" s="350"/>
    </row>
    <row r="219" s="336" customFormat="true" ht="12.75" hidden="false" customHeight="false" outlineLevel="0" collapsed="false">
      <c r="A219" s="348"/>
      <c r="B219" s="349"/>
      <c r="D219" s="350"/>
      <c r="E219" s="350"/>
    </row>
    <row r="220" s="336" customFormat="true" ht="12.75" hidden="false" customHeight="false" outlineLevel="0" collapsed="false">
      <c r="A220" s="348"/>
      <c r="B220" s="349"/>
      <c r="D220" s="350"/>
      <c r="E220" s="350"/>
    </row>
    <row r="221" s="336" customFormat="true" ht="12.75" hidden="false" customHeight="false" outlineLevel="0" collapsed="false">
      <c r="A221" s="348"/>
      <c r="B221" s="349"/>
      <c r="D221" s="350"/>
      <c r="E221" s="350"/>
    </row>
    <row r="222" s="336" customFormat="true" ht="12.75" hidden="false" customHeight="false" outlineLevel="0" collapsed="false">
      <c r="A222" s="348"/>
      <c r="B222" s="349"/>
      <c r="D222" s="350"/>
      <c r="E222" s="350"/>
    </row>
    <row r="223" s="336" customFormat="true" ht="12.75" hidden="false" customHeight="false" outlineLevel="0" collapsed="false">
      <c r="A223" s="348"/>
      <c r="B223" s="349"/>
      <c r="D223" s="350"/>
      <c r="E223" s="350"/>
    </row>
    <row r="224" s="336" customFormat="true" ht="12.75" hidden="false" customHeight="false" outlineLevel="0" collapsed="false">
      <c r="A224" s="348"/>
      <c r="B224" s="349"/>
      <c r="D224" s="350"/>
      <c r="E224" s="350"/>
    </row>
    <row r="225" s="336" customFormat="true" ht="12.75" hidden="false" customHeight="false" outlineLevel="0" collapsed="false">
      <c r="A225" s="348"/>
      <c r="B225" s="349"/>
      <c r="D225" s="350"/>
      <c r="E225" s="350"/>
    </row>
    <row r="226" s="336" customFormat="true" ht="12.75" hidden="false" customHeight="false" outlineLevel="0" collapsed="false">
      <c r="A226" s="348"/>
      <c r="B226" s="349"/>
      <c r="D226" s="350"/>
      <c r="E226" s="350"/>
    </row>
    <row r="227" s="336" customFormat="true" ht="12.75" hidden="false" customHeight="false" outlineLevel="0" collapsed="false">
      <c r="A227" s="348"/>
      <c r="B227" s="349"/>
      <c r="D227" s="350"/>
      <c r="E227" s="350"/>
    </row>
    <row r="228" s="336" customFormat="true" ht="12.75" hidden="false" customHeight="false" outlineLevel="0" collapsed="false">
      <c r="A228" s="348"/>
      <c r="B228" s="349"/>
      <c r="D228" s="350"/>
      <c r="E228" s="350"/>
    </row>
    <row r="229" s="336" customFormat="true" ht="12.75" hidden="false" customHeight="false" outlineLevel="0" collapsed="false">
      <c r="A229" s="348"/>
      <c r="B229" s="349"/>
      <c r="D229" s="350"/>
      <c r="E229" s="350"/>
    </row>
    <row r="230" s="336" customFormat="true" ht="12.75" hidden="false" customHeight="false" outlineLevel="0" collapsed="false">
      <c r="A230" s="348"/>
      <c r="B230" s="349"/>
      <c r="D230" s="350"/>
      <c r="E230" s="350"/>
    </row>
    <row r="231" s="336" customFormat="true" ht="12.75" hidden="false" customHeight="false" outlineLevel="0" collapsed="false">
      <c r="A231" s="348"/>
      <c r="B231" s="349"/>
      <c r="D231" s="350"/>
      <c r="E231" s="350"/>
    </row>
    <row r="232" s="336" customFormat="true" ht="12.75" hidden="false" customHeight="false" outlineLevel="0" collapsed="false">
      <c r="A232" s="348"/>
      <c r="B232" s="349"/>
      <c r="D232" s="350"/>
      <c r="E232" s="350"/>
    </row>
    <row r="233" s="336" customFormat="true" ht="12.75" hidden="false" customHeight="false" outlineLevel="0" collapsed="false">
      <c r="A233" s="348"/>
      <c r="B233" s="349"/>
      <c r="D233" s="350"/>
      <c r="E233" s="350"/>
    </row>
    <row r="234" s="336" customFormat="true" ht="12.75" hidden="false" customHeight="false" outlineLevel="0" collapsed="false">
      <c r="A234" s="348"/>
      <c r="B234" s="349"/>
      <c r="D234" s="350"/>
      <c r="E234" s="350"/>
    </row>
    <row r="235" s="336" customFormat="true" ht="12.75" hidden="false" customHeight="false" outlineLevel="0" collapsed="false">
      <c r="A235" s="348"/>
      <c r="B235" s="349"/>
      <c r="D235" s="350"/>
      <c r="E235" s="350"/>
    </row>
    <row r="236" s="336" customFormat="true" ht="12.75" hidden="false" customHeight="false" outlineLevel="0" collapsed="false">
      <c r="A236" s="348"/>
      <c r="B236" s="349"/>
      <c r="D236" s="350"/>
      <c r="E236" s="350"/>
    </row>
    <row r="237" s="336" customFormat="true" ht="12.75" hidden="false" customHeight="false" outlineLevel="0" collapsed="false">
      <c r="A237" s="348"/>
      <c r="B237" s="349"/>
      <c r="D237" s="350"/>
      <c r="E237" s="350"/>
    </row>
    <row r="238" s="336" customFormat="true" ht="12.75" hidden="false" customHeight="false" outlineLevel="0" collapsed="false">
      <c r="A238" s="348"/>
      <c r="B238" s="349"/>
      <c r="D238" s="350"/>
      <c r="E238" s="350"/>
    </row>
    <row r="239" s="336" customFormat="true" ht="12.75" hidden="false" customHeight="false" outlineLevel="0" collapsed="false">
      <c r="A239" s="348"/>
      <c r="B239" s="349"/>
      <c r="D239" s="350"/>
      <c r="E239" s="350"/>
    </row>
    <row r="240" s="336" customFormat="true" ht="12.75" hidden="false" customHeight="false" outlineLevel="0" collapsed="false">
      <c r="A240" s="348"/>
      <c r="B240" s="349"/>
      <c r="D240" s="350"/>
      <c r="E240" s="350"/>
    </row>
    <row r="241" s="336" customFormat="true" ht="12.75" hidden="false" customHeight="false" outlineLevel="0" collapsed="false">
      <c r="A241" s="348"/>
      <c r="B241" s="349"/>
      <c r="D241" s="350"/>
      <c r="E241" s="350"/>
    </row>
    <row r="242" s="336" customFormat="true" ht="12.75" hidden="false" customHeight="false" outlineLevel="0" collapsed="false">
      <c r="A242" s="348"/>
      <c r="B242" s="349"/>
      <c r="D242" s="350"/>
      <c r="E242" s="350"/>
    </row>
    <row r="243" s="336" customFormat="true" ht="12.75" hidden="false" customHeight="false" outlineLevel="0" collapsed="false">
      <c r="A243" s="348"/>
      <c r="B243" s="349"/>
      <c r="D243" s="350"/>
      <c r="E243" s="350"/>
    </row>
    <row r="244" s="336" customFormat="true" ht="12.75" hidden="false" customHeight="false" outlineLevel="0" collapsed="false">
      <c r="A244" s="348"/>
      <c r="B244" s="349"/>
      <c r="D244" s="350"/>
      <c r="E244" s="350"/>
    </row>
    <row r="245" s="336" customFormat="true" ht="12.75" hidden="false" customHeight="false" outlineLevel="0" collapsed="false">
      <c r="A245" s="348"/>
      <c r="B245" s="349"/>
      <c r="D245" s="350"/>
      <c r="E245" s="350"/>
    </row>
    <row r="246" s="336" customFormat="true" ht="12.75" hidden="false" customHeight="false" outlineLevel="0" collapsed="false">
      <c r="A246" s="348"/>
      <c r="B246" s="349"/>
      <c r="D246" s="350"/>
      <c r="E246" s="350"/>
    </row>
    <row r="247" s="336" customFormat="true" ht="12.75" hidden="false" customHeight="false" outlineLevel="0" collapsed="false">
      <c r="A247" s="348"/>
      <c r="B247" s="349"/>
      <c r="D247" s="350"/>
      <c r="E247" s="350"/>
    </row>
    <row r="248" s="336" customFormat="true" ht="12.75" hidden="false" customHeight="false" outlineLevel="0" collapsed="false">
      <c r="A248" s="348"/>
      <c r="B248" s="349"/>
      <c r="D248" s="350"/>
      <c r="E248" s="350"/>
    </row>
    <row r="249" s="336" customFormat="true" ht="12.75" hidden="false" customHeight="false" outlineLevel="0" collapsed="false">
      <c r="A249" s="348"/>
      <c r="B249" s="349"/>
      <c r="D249" s="350"/>
      <c r="E249" s="350"/>
    </row>
    <row r="250" s="336" customFormat="true" ht="12.75" hidden="false" customHeight="false" outlineLevel="0" collapsed="false">
      <c r="A250" s="348"/>
      <c r="B250" s="349"/>
      <c r="D250" s="350"/>
      <c r="E250" s="350"/>
    </row>
    <row r="251" s="336" customFormat="true" ht="12.75" hidden="false" customHeight="false" outlineLevel="0" collapsed="false">
      <c r="A251" s="348"/>
      <c r="B251" s="349"/>
      <c r="D251" s="350"/>
      <c r="E251" s="350"/>
    </row>
    <row r="252" s="336" customFormat="true" ht="12.75" hidden="false" customHeight="false" outlineLevel="0" collapsed="false">
      <c r="A252" s="348"/>
      <c r="B252" s="349"/>
      <c r="D252" s="350"/>
      <c r="E252" s="350"/>
    </row>
    <row r="253" s="336" customFormat="true" ht="12.75" hidden="false" customHeight="false" outlineLevel="0" collapsed="false">
      <c r="A253" s="348"/>
      <c r="B253" s="349"/>
      <c r="D253" s="350"/>
      <c r="E253" s="350"/>
    </row>
    <row r="254" s="336" customFormat="true" ht="12.75" hidden="false" customHeight="false" outlineLevel="0" collapsed="false">
      <c r="A254" s="348"/>
      <c r="B254" s="349"/>
      <c r="D254" s="350"/>
      <c r="E254" s="350"/>
    </row>
    <row r="255" s="336" customFormat="true" ht="12.75" hidden="false" customHeight="false" outlineLevel="0" collapsed="false">
      <c r="A255" s="348"/>
      <c r="B255" s="349"/>
      <c r="D255" s="350"/>
      <c r="E255" s="350"/>
    </row>
    <row r="256" s="336" customFormat="true" ht="12.75" hidden="false" customHeight="false" outlineLevel="0" collapsed="false">
      <c r="A256" s="348"/>
      <c r="B256" s="349"/>
      <c r="D256" s="350"/>
      <c r="E256" s="350"/>
    </row>
    <row r="257" s="336" customFormat="true" ht="12.75" hidden="false" customHeight="false" outlineLevel="0" collapsed="false">
      <c r="A257" s="348"/>
      <c r="B257" s="349"/>
      <c r="D257" s="350"/>
      <c r="E257" s="350"/>
    </row>
    <row r="258" s="336" customFormat="true" ht="12.75" hidden="false" customHeight="false" outlineLevel="0" collapsed="false">
      <c r="A258" s="348"/>
      <c r="B258" s="349"/>
      <c r="D258" s="350"/>
      <c r="E258" s="350"/>
    </row>
    <row r="259" s="336" customFormat="true" ht="12.75" hidden="false" customHeight="false" outlineLevel="0" collapsed="false">
      <c r="A259" s="348"/>
      <c r="B259" s="349"/>
      <c r="D259" s="350"/>
      <c r="E259" s="350"/>
    </row>
    <row r="260" s="336" customFormat="true" ht="12.75" hidden="false" customHeight="false" outlineLevel="0" collapsed="false">
      <c r="A260" s="348"/>
      <c r="B260" s="349"/>
      <c r="D260" s="350"/>
      <c r="E260" s="350"/>
    </row>
    <row r="261" s="336" customFormat="true" ht="12.75" hidden="false" customHeight="false" outlineLevel="0" collapsed="false">
      <c r="A261" s="348"/>
      <c r="B261" s="349"/>
      <c r="D261" s="350"/>
      <c r="E261" s="350"/>
    </row>
    <row r="262" s="336" customFormat="true" ht="12.75" hidden="false" customHeight="false" outlineLevel="0" collapsed="false">
      <c r="A262" s="348"/>
      <c r="B262" s="349"/>
      <c r="D262" s="350"/>
      <c r="E262" s="350"/>
    </row>
    <row r="263" s="336" customFormat="true" ht="12.75" hidden="false" customHeight="false" outlineLevel="0" collapsed="false">
      <c r="A263" s="348"/>
      <c r="B263" s="349"/>
      <c r="D263" s="350"/>
      <c r="E263" s="350"/>
    </row>
    <row r="264" s="336" customFormat="true" ht="12.75" hidden="false" customHeight="false" outlineLevel="0" collapsed="false">
      <c r="A264" s="348"/>
      <c r="B264" s="349"/>
      <c r="D264" s="350"/>
      <c r="E264" s="350"/>
    </row>
    <row r="265" s="336" customFormat="true" ht="12.75" hidden="false" customHeight="false" outlineLevel="0" collapsed="false">
      <c r="A265" s="348"/>
      <c r="B265" s="349"/>
      <c r="D265" s="350"/>
      <c r="E265" s="350"/>
    </row>
    <row r="266" s="336" customFormat="true" ht="12.75" hidden="false" customHeight="false" outlineLevel="0" collapsed="false">
      <c r="A266" s="348"/>
      <c r="B266" s="349"/>
      <c r="D266" s="350"/>
      <c r="E266" s="350"/>
    </row>
    <row r="267" s="336" customFormat="true" ht="12.75" hidden="false" customHeight="false" outlineLevel="0" collapsed="false">
      <c r="A267" s="348"/>
      <c r="B267" s="349"/>
      <c r="D267" s="350"/>
      <c r="E267" s="350"/>
    </row>
    <row r="268" s="336" customFormat="true" ht="12.75" hidden="false" customHeight="false" outlineLevel="0" collapsed="false">
      <c r="A268" s="348"/>
      <c r="B268" s="349"/>
      <c r="D268" s="350"/>
      <c r="E268" s="350"/>
    </row>
    <row r="269" s="336" customFormat="true" ht="12.75" hidden="false" customHeight="false" outlineLevel="0" collapsed="false">
      <c r="A269" s="348"/>
      <c r="B269" s="349"/>
      <c r="D269" s="350"/>
      <c r="E269" s="350"/>
    </row>
    <row r="270" s="336" customFormat="true" ht="12.75" hidden="false" customHeight="false" outlineLevel="0" collapsed="false">
      <c r="A270" s="348"/>
      <c r="B270" s="349"/>
      <c r="D270" s="350"/>
      <c r="E270" s="350"/>
    </row>
    <row r="271" s="336" customFormat="true" ht="12.75" hidden="false" customHeight="false" outlineLevel="0" collapsed="false">
      <c r="A271" s="348"/>
      <c r="B271" s="349"/>
      <c r="D271" s="350"/>
      <c r="E271" s="350"/>
    </row>
    <row r="272" s="336" customFormat="true" ht="12.75" hidden="false" customHeight="false" outlineLevel="0" collapsed="false">
      <c r="A272" s="348"/>
      <c r="B272" s="349"/>
      <c r="D272" s="350"/>
      <c r="E272" s="350"/>
    </row>
    <row r="273" s="336" customFormat="true" ht="12.75" hidden="false" customHeight="false" outlineLevel="0" collapsed="false">
      <c r="A273" s="348"/>
      <c r="B273" s="349"/>
      <c r="D273" s="350"/>
      <c r="E273" s="350"/>
    </row>
    <row r="274" s="336" customFormat="true" ht="12.75" hidden="false" customHeight="false" outlineLevel="0" collapsed="false">
      <c r="A274" s="348"/>
      <c r="B274" s="349"/>
      <c r="D274" s="350"/>
      <c r="E274" s="350"/>
    </row>
    <row r="275" s="336" customFormat="true" ht="12.75" hidden="false" customHeight="false" outlineLevel="0" collapsed="false">
      <c r="A275" s="348"/>
      <c r="B275" s="349"/>
      <c r="D275" s="350"/>
      <c r="E275" s="350"/>
    </row>
    <row r="276" s="336" customFormat="true" ht="12.75" hidden="false" customHeight="false" outlineLevel="0" collapsed="false">
      <c r="A276" s="348"/>
      <c r="B276" s="349"/>
      <c r="D276" s="350"/>
      <c r="E276" s="350"/>
    </row>
    <row r="277" s="336" customFormat="true" ht="12.75" hidden="false" customHeight="false" outlineLevel="0" collapsed="false">
      <c r="A277" s="348"/>
      <c r="B277" s="349"/>
      <c r="D277" s="350"/>
      <c r="E277" s="350"/>
    </row>
    <row r="278" s="336" customFormat="true" ht="12.75" hidden="false" customHeight="false" outlineLevel="0" collapsed="false">
      <c r="A278" s="348"/>
      <c r="B278" s="349"/>
      <c r="D278" s="350"/>
      <c r="E278" s="350"/>
    </row>
    <row r="279" s="336" customFormat="true" ht="12.75" hidden="false" customHeight="false" outlineLevel="0" collapsed="false">
      <c r="A279" s="348"/>
      <c r="B279" s="349"/>
      <c r="D279" s="350"/>
      <c r="E279" s="350"/>
    </row>
    <row r="280" s="336" customFormat="true" ht="12.75" hidden="false" customHeight="false" outlineLevel="0" collapsed="false">
      <c r="A280" s="348"/>
      <c r="B280" s="349"/>
      <c r="D280" s="350"/>
      <c r="E280" s="350"/>
    </row>
    <row r="281" s="336" customFormat="true" ht="12.75" hidden="false" customHeight="false" outlineLevel="0" collapsed="false">
      <c r="A281" s="348"/>
      <c r="B281" s="349"/>
      <c r="D281" s="350"/>
      <c r="E281" s="350"/>
    </row>
    <row r="282" s="336" customFormat="true" ht="12.75" hidden="false" customHeight="false" outlineLevel="0" collapsed="false">
      <c r="A282" s="348"/>
      <c r="B282" s="349"/>
      <c r="D282" s="350"/>
      <c r="E282" s="350"/>
    </row>
    <row r="283" s="336" customFormat="true" ht="12.75" hidden="false" customHeight="false" outlineLevel="0" collapsed="false">
      <c r="A283" s="348"/>
      <c r="B283" s="349"/>
      <c r="D283" s="350"/>
      <c r="E283" s="350"/>
    </row>
    <row r="284" s="336" customFormat="true" ht="12.75" hidden="false" customHeight="false" outlineLevel="0" collapsed="false">
      <c r="A284" s="348"/>
      <c r="B284" s="349"/>
      <c r="D284" s="350"/>
      <c r="E284" s="350"/>
    </row>
    <row r="285" s="336" customFormat="true" ht="12.75" hidden="false" customHeight="false" outlineLevel="0" collapsed="false">
      <c r="A285" s="348"/>
      <c r="B285" s="349"/>
      <c r="D285" s="350"/>
      <c r="E285" s="350"/>
    </row>
    <row r="286" s="336" customFormat="true" ht="12.75" hidden="false" customHeight="false" outlineLevel="0" collapsed="false">
      <c r="A286" s="348"/>
      <c r="B286" s="349"/>
      <c r="D286" s="350"/>
      <c r="E286" s="350"/>
    </row>
    <row r="287" s="336" customFormat="true" ht="12.75" hidden="false" customHeight="false" outlineLevel="0" collapsed="false">
      <c r="A287" s="348"/>
      <c r="B287" s="349"/>
      <c r="D287" s="350"/>
      <c r="E287" s="350"/>
    </row>
    <row r="288" s="336" customFormat="true" ht="12.75" hidden="false" customHeight="false" outlineLevel="0" collapsed="false">
      <c r="A288" s="348"/>
      <c r="B288" s="349"/>
      <c r="D288" s="350"/>
      <c r="E288" s="350"/>
    </row>
    <row r="289" s="336" customFormat="true" ht="12.75" hidden="false" customHeight="false" outlineLevel="0" collapsed="false">
      <c r="A289" s="348"/>
      <c r="B289" s="349"/>
      <c r="D289" s="350"/>
      <c r="E289" s="350"/>
    </row>
    <row r="290" s="336" customFormat="true" ht="12.75" hidden="false" customHeight="false" outlineLevel="0" collapsed="false">
      <c r="A290" s="348"/>
      <c r="B290" s="349"/>
      <c r="D290" s="350"/>
      <c r="E290" s="350"/>
    </row>
    <row r="291" s="336" customFormat="true" ht="12.75" hidden="false" customHeight="false" outlineLevel="0" collapsed="false">
      <c r="A291" s="348"/>
      <c r="B291" s="349"/>
      <c r="D291" s="350"/>
      <c r="E291" s="350"/>
    </row>
    <row r="292" s="336" customFormat="true" ht="12.75" hidden="false" customHeight="false" outlineLevel="0" collapsed="false">
      <c r="A292" s="348"/>
      <c r="B292" s="349"/>
      <c r="D292" s="350"/>
      <c r="E292" s="350"/>
    </row>
    <row r="293" s="336" customFormat="true" ht="12.75" hidden="false" customHeight="false" outlineLevel="0" collapsed="false">
      <c r="A293" s="348"/>
      <c r="B293" s="349"/>
      <c r="D293" s="350"/>
      <c r="E293" s="350"/>
    </row>
    <row r="294" s="336" customFormat="true" ht="12.75" hidden="false" customHeight="false" outlineLevel="0" collapsed="false">
      <c r="A294" s="348"/>
      <c r="B294" s="349"/>
      <c r="D294" s="350"/>
      <c r="E294" s="350"/>
    </row>
    <row r="295" s="336" customFormat="true" ht="12.75" hidden="false" customHeight="false" outlineLevel="0" collapsed="false">
      <c r="A295" s="348"/>
      <c r="B295" s="349"/>
      <c r="D295" s="350"/>
      <c r="E295" s="350"/>
    </row>
    <row r="296" s="336" customFormat="true" ht="12.75" hidden="false" customHeight="false" outlineLevel="0" collapsed="false">
      <c r="A296" s="348"/>
      <c r="B296" s="349"/>
      <c r="D296" s="350"/>
      <c r="E296" s="350"/>
    </row>
    <row r="297" s="336" customFormat="true" ht="12.75" hidden="false" customHeight="false" outlineLevel="0" collapsed="false">
      <c r="A297" s="348"/>
      <c r="B297" s="349"/>
      <c r="D297" s="350"/>
      <c r="E297" s="350"/>
    </row>
    <row r="298" s="336" customFormat="true" ht="12.75" hidden="false" customHeight="false" outlineLevel="0" collapsed="false">
      <c r="A298" s="348"/>
      <c r="B298" s="349"/>
      <c r="D298" s="350"/>
      <c r="E298" s="350"/>
    </row>
    <row r="299" s="336" customFormat="true" ht="12.75" hidden="false" customHeight="false" outlineLevel="0" collapsed="false">
      <c r="A299" s="348"/>
      <c r="B299" s="349"/>
      <c r="D299" s="350"/>
      <c r="E299" s="350"/>
    </row>
    <row r="300" s="336" customFormat="true" ht="12.75" hidden="false" customHeight="false" outlineLevel="0" collapsed="false">
      <c r="A300" s="348"/>
      <c r="B300" s="349"/>
      <c r="D300" s="350"/>
      <c r="E300" s="350"/>
    </row>
    <row r="301" s="336" customFormat="true" ht="12.75" hidden="false" customHeight="false" outlineLevel="0" collapsed="false">
      <c r="A301" s="348"/>
      <c r="B301" s="349"/>
      <c r="D301" s="350"/>
      <c r="E301" s="350"/>
    </row>
    <row r="302" s="336" customFormat="true" ht="12.75" hidden="false" customHeight="false" outlineLevel="0" collapsed="false">
      <c r="A302" s="348"/>
      <c r="B302" s="349"/>
      <c r="D302" s="350"/>
      <c r="E302" s="350"/>
    </row>
    <row r="303" s="336" customFormat="true" ht="12.75" hidden="false" customHeight="false" outlineLevel="0" collapsed="false">
      <c r="A303" s="348"/>
      <c r="B303" s="349"/>
      <c r="D303" s="350"/>
      <c r="E303" s="350"/>
    </row>
    <row r="304" s="336" customFormat="true" ht="12.75" hidden="false" customHeight="false" outlineLevel="0" collapsed="false">
      <c r="A304" s="348"/>
      <c r="B304" s="349"/>
      <c r="D304" s="350"/>
      <c r="E304" s="350"/>
    </row>
    <row r="305" s="336" customFormat="true" ht="12.75" hidden="false" customHeight="false" outlineLevel="0" collapsed="false">
      <c r="A305" s="348"/>
      <c r="B305" s="349"/>
      <c r="D305" s="350"/>
      <c r="E305" s="350"/>
    </row>
    <row r="306" s="336" customFormat="true" ht="12.75" hidden="false" customHeight="false" outlineLevel="0" collapsed="false">
      <c r="A306" s="348"/>
      <c r="B306" s="349"/>
      <c r="D306" s="350"/>
      <c r="E306" s="350"/>
    </row>
    <row r="307" s="336" customFormat="true" ht="12.75" hidden="false" customHeight="false" outlineLevel="0" collapsed="false">
      <c r="A307" s="348"/>
      <c r="B307" s="349"/>
      <c r="D307" s="350"/>
      <c r="E307" s="350"/>
    </row>
    <row r="308" s="336" customFormat="true" ht="12.75" hidden="false" customHeight="false" outlineLevel="0" collapsed="false">
      <c r="A308" s="348"/>
      <c r="B308" s="349"/>
      <c r="D308" s="350"/>
      <c r="E308" s="350"/>
    </row>
    <row r="309" s="336" customFormat="true" ht="12.75" hidden="false" customHeight="false" outlineLevel="0" collapsed="false">
      <c r="A309" s="348"/>
      <c r="B309" s="349"/>
      <c r="D309" s="350"/>
      <c r="E309" s="350"/>
    </row>
    <row r="310" s="336" customFormat="true" ht="12.75" hidden="false" customHeight="false" outlineLevel="0" collapsed="false">
      <c r="A310" s="348"/>
      <c r="B310" s="349"/>
      <c r="D310" s="350"/>
      <c r="E310" s="350"/>
    </row>
    <row r="311" s="336" customFormat="true" ht="12.75" hidden="false" customHeight="false" outlineLevel="0" collapsed="false">
      <c r="A311" s="348"/>
      <c r="B311" s="349"/>
      <c r="D311" s="350"/>
      <c r="E311" s="350"/>
    </row>
    <row r="312" s="336" customFormat="true" ht="12.75" hidden="false" customHeight="false" outlineLevel="0" collapsed="false">
      <c r="A312" s="348"/>
      <c r="B312" s="349"/>
      <c r="D312" s="350"/>
      <c r="E312" s="350"/>
    </row>
    <row r="313" s="336" customFormat="true" ht="12.75" hidden="false" customHeight="false" outlineLevel="0" collapsed="false">
      <c r="A313" s="348"/>
      <c r="B313" s="349"/>
      <c r="D313" s="350"/>
      <c r="E313" s="350"/>
    </row>
    <row r="314" s="336" customFormat="true" ht="12.75" hidden="false" customHeight="false" outlineLevel="0" collapsed="false">
      <c r="A314" s="348"/>
      <c r="B314" s="349"/>
      <c r="D314" s="350"/>
      <c r="E314" s="350"/>
    </row>
    <row r="315" s="336" customFormat="true" ht="12.75" hidden="false" customHeight="false" outlineLevel="0" collapsed="false">
      <c r="A315" s="348"/>
      <c r="B315" s="349"/>
      <c r="D315" s="350"/>
      <c r="E315" s="350"/>
    </row>
    <row r="316" s="336" customFormat="true" ht="12.75" hidden="false" customHeight="false" outlineLevel="0" collapsed="false">
      <c r="A316" s="348"/>
      <c r="B316" s="349"/>
      <c r="D316" s="350"/>
      <c r="E316" s="350"/>
    </row>
    <row r="317" s="336" customFormat="true" ht="12.75" hidden="false" customHeight="false" outlineLevel="0" collapsed="false">
      <c r="A317" s="348"/>
      <c r="B317" s="349"/>
      <c r="D317" s="350"/>
      <c r="E317" s="350"/>
    </row>
    <row r="318" s="336" customFormat="true" ht="12.75" hidden="false" customHeight="false" outlineLevel="0" collapsed="false">
      <c r="A318" s="348"/>
      <c r="B318" s="349"/>
      <c r="D318" s="350"/>
      <c r="E318" s="350"/>
    </row>
    <row r="319" s="336" customFormat="true" ht="12.75" hidden="false" customHeight="false" outlineLevel="0" collapsed="false">
      <c r="A319" s="348"/>
      <c r="B319" s="349"/>
      <c r="D319" s="350"/>
      <c r="E319" s="350"/>
    </row>
    <row r="320" s="336" customFormat="true" ht="12.75" hidden="false" customHeight="false" outlineLevel="0" collapsed="false">
      <c r="A320" s="348"/>
      <c r="B320" s="349"/>
      <c r="D320" s="350"/>
      <c r="E320" s="350"/>
    </row>
    <row r="321" s="336" customFormat="true" ht="12.75" hidden="false" customHeight="false" outlineLevel="0" collapsed="false">
      <c r="A321" s="348"/>
      <c r="B321" s="349"/>
      <c r="D321" s="350"/>
      <c r="E321" s="350"/>
    </row>
    <row r="322" s="336" customFormat="true" ht="12.75" hidden="false" customHeight="false" outlineLevel="0" collapsed="false">
      <c r="A322" s="348"/>
      <c r="B322" s="349"/>
      <c r="D322" s="350"/>
      <c r="E322" s="350"/>
    </row>
    <row r="323" s="336" customFormat="true" ht="12.75" hidden="false" customHeight="false" outlineLevel="0" collapsed="false">
      <c r="A323" s="348"/>
      <c r="B323" s="349"/>
      <c r="D323" s="350"/>
      <c r="E323" s="350"/>
    </row>
    <row r="324" s="336" customFormat="true" ht="12.75" hidden="false" customHeight="false" outlineLevel="0" collapsed="false">
      <c r="A324" s="348"/>
      <c r="B324" s="349"/>
      <c r="D324" s="350"/>
      <c r="E324" s="350"/>
    </row>
    <row r="325" s="336" customFormat="true" ht="12.75" hidden="false" customHeight="false" outlineLevel="0" collapsed="false">
      <c r="A325" s="348"/>
      <c r="B325" s="349"/>
      <c r="D325" s="350"/>
      <c r="E325" s="350"/>
    </row>
    <row r="326" s="336" customFormat="true" ht="12.75" hidden="false" customHeight="false" outlineLevel="0" collapsed="false">
      <c r="A326" s="348"/>
      <c r="B326" s="349"/>
      <c r="D326" s="350"/>
      <c r="E326" s="350"/>
    </row>
    <row r="327" s="336" customFormat="true" ht="12.75" hidden="false" customHeight="false" outlineLevel="0" collapsed="false">
      <c r="A327" s="348"/>
      <c r="B327" s="349"/>
      <c r="D327" s="350"/>
      <c r="E327" s="350"/>
    </row>
    <row r="328" s="336" customFormat="true" ht="12.75" hidden="false" customHeight="false" outlineLevel="0" collapsed="false">
      <c r="A328" s="348"/>
      <c r="B328" s="349"/>
      <c r="D328" s="350"/>
      <c r="E328" s="350"/>
    </row>
    <row r="329" s="336" customFormat="true" ht="12.75" hidden="false" customHeight="false" outlineLevel="0" collapsed="false">
      <c r="A329" s="348"/>
      <c r="B329" s="349"/>
      <c r="D329" s="350"/>
      <c r="E329" s="350"/>
    </row>
    <row r="330" s="336" customFormat="true" ht="12.75" hidden="false" customHeight="false" outlineLevel="0" collapsed="false">
      <c r="A330" s="348"/>
      <c r="B330" s="349"/>
      <c r="D330" s="350"/>
      <c r="E330" s="350"/>
    </row>
    <row r="331" s="336" customFormat="true" ht="12.75" hidden="false" customHeight="false" outlineLevel="0" collapsed="false">
      <c r="A331" s="348"/>
      <c r="B331" s="349"/>
      <c r="D331" s="350"/>
      <c r="E331" s="350"/>
    </row>
    <row r="332" s="336" customFormat="true" ht="12.75" hidden="false" customHeight="false" outlineLevel="0" collapsed="false">
      <c r="A332" s="348"/>
      <c r="B332" s="349"/>
      <c r="D332" s="350"/>
      <c r="E332" s="350"/>
    </row>
    <row r="333" s="336" customFormat="true" ht="12.75" hidden="false" customHeight="false" outlineLevel="0" collapsed="false">
      <c r="A333" s="348"/>
      <c r="B333" s="349"/>
      <c r="D333" s="350"/>
      <c r="E333" s="350"/>
    </row>
    <row r="334" s="336" customFormat="true" ht="12.75" hidden="false" customHeight="false" outlineLevel="0" collapsed="false">
      <c r="A334" s="348"/>
      <c r="B334" s="349"/>
      <c r="D334" s="350"/>
      <c r="E334" s="350"/>
    </row>
    <row r="335" s="336" customFormat="true" ht="12.75" hidden="false" customHeight="false" outlineLevel="0" collapsed="false">
      <c r="A335" s="348"/>
      <c r="B335" s="349"/>
      <c r="D335" s="350"/>
      <c r="E335" s="350"/>
    </row>
    <row r="336" s="336" customFormat="true" ht="12.75" hidden="false" customHeight="false" outlineLevel="0" collapsed="false">
      <c r="A336" s="348"/>
      <c r="B336" s="349"/>
      <c r="D336" s="350"/>
      <c r="E336" s="350"/>
    </row>
    <row r="337" s="336" customFormat="true" ht="12.75" hidden="false" customHeight="false" outlineLevel="0" collapsed="false">
      <c r="A337" s="348"/>
      <c r="B337" s="349"/>
      <c r="D337" s="350"/>
      <c r="E337" s="350"/>
    </row>
    <row r="338" s="336" customFormat="true" ht="12.75" hidden="false" customHeight="false" outlineLevel="0" collapsed="false">
      <c r="A338" s="348"/>
      <c r="B338" s="349"/>
      <c r="D338" s="350"/>
      <c r="E338" s="350"/>
    </row>
    <row r="339" s="336" customFormat="true" ht="12.75" hidden="false" customHeight="false" outlineLevel="0" collapsed="false">
      <c r="A339" s="348"/>
      <c r="B339" s="349"/>
      <c r="D339" s="350"/>
      <c r="E339" s="350"/>
    </row>
    <row r="340" s="336" customFormat="true" ht="12.75" hidden="false" customHeight="false" outlineLevel="0" collapsed="false">
      <c r="A340" s="348"/>
      <c r="B340" s="349"/>
      <c r="D340" s="350"/>
      <c r="E340" s="350"/>
    </row>
    <row r="341" s="336" customFormat="true" ht="12.75" hidden="false" customHeight="false" outlineLevel="0" collapsed="false">
      <c r="A341" s="348"/>
      <c r="B341" s="349"/>
      <c r="D341" s="350"/>
      <c r="E341" s="350"/>
    </row>
    <row r="342" s="336" customFormat="true" ht="12.75" hidden="false" customHeight="false" outlineLevel="0" collapsed="false">
      <c r="A342" s="348"/>
      <c r="B342" s="349"/>
      <c r="D342" s="350"/>
      <c r="E342" s="350"/>
    </row>
    <row r="343" s="336" customFormat="true" ht="12.75" hidden="false" customHeight="false" outlineLevel="0" collapsed="false">
      <c r="A343" s="348"/>
      <c r="B343" s="349"/>
      <c r="D343" s="350"/>
      <c r="E343" s="350"/>
    </row>
    <row r="344" s="336" customFormat="true" ht="12.75" hidden="false" customHeight="false" outlineLevel="0" collapsed="false">
      <c r="A344" s="348"/>
      <c r="B344" s="349"/>
      <c r="D344" s="350"/>
      <c r="E344" s="350"/>
    </row>
    <row r="345" s="336" customFormat="true" ht="12.75" hidden="false" customHeight="false" outlineLevel="0" collapsed="false">
      <c r="A345" s="348"/>
      <c r="B345" s="349"/>
      <c r="D345" s="350"/>
      <c r="E345" s="350"/>
    </row>
    <row r="346" s="336" customFormat="true" ht="12.75" hidden="false" customHeight="false" outlineLevel="0" collapsed="false">
      <c r="A346" s="348"/>
      <c r="B346" s="349"/>
      <c r="D346" s="350"/>
      <c r="E346" s="350"/>
    </row>
    <row r="347" s="336" customFormat="true" ht="12.75" hidden="false" customHeight="false" outlineLevel="0" collapsed="false">
      <c r="A347" s="348"/>
      <c r="B347" s="349"/>
      <c r="D347" s="350"/>
      <c r="E347" s="350"/>
    </row>
    <row r="348" s="336" customFormat="true" ht="12.75" hidden="false" customHeight="false" outlineLevel="0" collapsed="false">
      <c r="A348" s="348"/>
      <c r="B348" s="349"/>
      <c r="D348" s="350"/>
      <c r="E348" s="350"/>
    </row>
    <row r="349" s="336" customFormat="true" ht="12.75" hidden="false" customHeight="false" outlineLevel="0" collapsed="false">
      <c r="A349" s="348"/>
      <c r="B349" s="349"/>
      <c r="D349" s="350"/>
      <c r="E349" s="350"/>
    </row>
    <row r="350" s="336" customFormat="true" ht="12.75" hidden="false" customHeight="false" outlineLevel="0" collapsed="false">
      <c r="A350" s="348"/>
      <c r="B350" s="349"/>
      <c r="D350" s="350"/>
      <c r="E350" s="350"/>
    </row>
    <row r="351" s="336" customFormat="true" ht="12.75" hidden="false" customHeight="false" outlineLevel="0" collapsed="false">
      <c r="A351" s="348"/>
      <c r="B351" s="349"/>
      <c r="D351" s="350"/>
      <c r="E351" s="350"/>
    </row>
    <row r="352" s="336" customFormat="true" ht="12.75" hidden="false" customHeight="false" outlineLevel="0" collapsed="false">
      <c r="A352" s="348"/>
      <c r="B352" s="349"/>
      <c r="D352" s="350"/>
      <c r="E352" s="350"/>
    </row>
    <row r="353" s="336" customFormat="true" ht="12.75" hidden="false" customHeight="false" outlineLevel="0" collapsed="false">
      <c r="A353" s="348"/>
      <c r="B353" s="349"/>
      <c r="D353" s="350"/>
      <c r="E353" s="350"/>
    </row>
    <row r="354" s="336" customFormat="true" ht="12.75" hidden="false" customHeight="false" outlineLevel="0" collapsed="false">
      <c r="A354" s="348"/>
      <c r="B354" s="349"/>
      <c r="D354" s="350"/>
      <c r="E354" s="350"/>
    </row>
    <row r="355" s="336" customFormat="true" ht="12.75" hidden="false" customHeight="false" outlineLevel="0" collapsed="false">
      <c r="A355" s="348"/>
      <c r="B355" s="349"/>
      <c r="D355" s="350"/>
      <c r="E355" s="350"/>
    </row>
    <row r="356" s="336" customFormat="true" ht="12.75" hidden="false" customHeight="false" outlineLevel="0" collapsed="false">
      <c r="A356" s="348"/>
      <c r="B356" s="349"/>
      <c r="D356" s="350"/>
      <c r="E356" s="350"/>
    </row>
    <row r="357" s="336" customFormat="true" ht="12.75" hidden="false" customHeight="false" outlineLevel="0" collapsed="false">
      <c r="A357" s="348"/>
      <c r="B357" s="349"/>
      <c r="D357" s="350"/>
      <c r="E357" s="350"/>
    </row>
    <row r="358" s="336" customFormat="true" ht="12.75" hidden="false" customHeight="false" outlineLevel="0" collapsed="false">
      <c r="A358" s="348"/>
      <c r="B358" s="349"/>
      <c r="D358" s="350"/>
      <c r="E358" s="350"/>
    </row>
    <row r="359" s="336" customFormat="true" ht="12.75" hidden="false" customHeight="false" outlineLevel="0" collapsed="false">
      <c r="A359" s="348"/>
      <c r="B359" s="349"/>
      <c r="D359" s="350"/>
      <c r="E359" s="350"/>
    </row>
    <row r="360" s="336" customFormat="true" ht="12.75" hidden="false" customHeight="false" outlineLevel="0" collapsed="false">
      <c r="A360" s="348"/>
      <c r="B360" s="349"/>
      <c r="D360" s="350"/>
      <c r="E360" s="350"/>
    </row>
    <row r="361" s="336" customFormat="true" ht="12.75" hidden="false" customHeight="false" outlineLevel="0" collapsed="false">
      <c r="A361" s="348"/>
      <c r="B361" s="349"/>
      <c r="D361" s="350"/>
      <c r="E361" s="350"/>
    </row>
    <row r="362" s="336" customFormat="true" ht="12.75" hidden="false" customHeight="false" outlineLevel="0" collapsed="false">
      <c r="A362" s="348"/>
      <c r="B362" s="349"/>
      <c r="D362" s="350"/>
      <c r="E362" s="350"/>
    </row>
    <row r="363" s="336" customFormat="true" ht="12.75" hidden="false" customHeight="false" outlineLevel="0" collapsed="false">
      <c r="A363" s="348"/>
      <c r="B363" s="349"/>
      <c r="D363" s="350"/>
      <c r="E363" s="350"/>
    </row>
    <row r="364" s="336" customFormat="true" ht="12.75" hidden="false" customHeight="false" outlineLevel="0" collapsed="false">
      <c r="A364" s="348"/>
      <c r="B364" s="349"/>
      <c r="D364" s="350"/>
      <c r="E364" s="350"/>
    </row>
    <row r="365" s="336" customFormat="true" ht="12.75" hidden="false" customHeight="false" outlineLevel="0" collapsed="false">
      <c r="A365" s="348"/>
      <c r="B365" s="349"/>
      <c r="D365" s="350"/>
      <c r="E365" s="350"/>
    </row>
    <row r="366" s="336" customFormat="true" ht="12.75" hidden="false" customHeight="false" outlineLevel="0" collapsed="false">
      <c r="A366" s="348"/>
      <c r="B366" s="349"/>
      <c r="D366" s="350"/>
      <c r="E366" s="350"/>
    </row>
    <row r="367" s="336" customFormat="true" ht="12.75" hidden="false" customHeight="false" outlineLevel="0" collapsed="false">
      <c r="A367" s="348"/>
      <c r="B367" s="349"/>
      <c r="D367" s="350"/>
      <c r="E367" s="350"/>
    </row>
    <row r="368" s="336" customFormat="true" ht="12.75" hidden="false" customHeight="false" outlineLevel="0" collapsed="false">
      <c r="A368" s="348"/>
      <c r="B368" s="349"/>
      <c r="D368" s="350"/>
      <c r="E368" s="350"/>
    </row>
    <row r="369" s="336" customFormat="true" ht="12.75" hidden="false" customHeight="false" outlineLevel="0" collapsed="false">
      <c r="A369" s="348"/>
      <c r="B369" s="349"/>
      <c r="D369" s="350"/>
      <c r="E369" s="350"/>
    </row>
    <row r="370" s="336" customFormat="true" ht="12.75" hidden="false" customHeight="false" outlineLevel="0" collapsed="false">
      <c r="A370" s="348"/>
      <c r="B370" s="349"/>
      <c r="D370" s="350"/>
      <c r="E370" s="350"/>
    </row>
    <row r="371" s="336" customFormat="true" ht="12.75" hidden="false" customHeight="false" outlineLevel="0" collapsed="false">
      <c r="A371" s="348"/>
      <c r="B371" s="349"/>
      <c r="D371" s="350"/>
      <c r="E371" s="350"/>
    </row>
    <row r="372" s="336" customFormat="true" ht="12.75" hidden="false" customHeight="false" outlineLevel="0" collapsed="false">
      <c r="A372" s="348"/>
      <c r="B372" s="349"/>
      <c r="D372" s="350"/>
      <c r="E372" s="350"/>
    </row>
    <row r="373" s="336" customFormat="true" ht="12.75" hidden="false" customHeight="false" outlineLevel="0" collapsed="false">
      <c r="A373" s="348"/>
      <c r="B373" s="349"/>
      <c r="D373" s="350"/>
      <c r="E373" s="350"/>
    </row>
    <row r="374" s="336" customFormat="true" ht="12.75" hidden="false" customHeight="false" outlineLevel="0" collapsed="false">
      <c r="A374" s="348"/>
      <c r="B374" s="349"/>
      <c r="D374" s="350"/>
      <c r="E374" s="350"/>
    </row>
    <row r="375" s="336" customFormat="true" ht="12.75" hidden="false" customHeight="false" outlineLevel="0" collapsed="false">
      <c r="A375" s="348"/>
      <c r="B375" s="349"/>
      <c r="D375" s="350"/>
      <c r="E375" s="350"/>
    </row>
    <row r="376" s="336" customFormat="true" ht="12.75" hidden="false" customHeight="false" outlineLevel="0" collapsed="false">
      <c r="A376" s="348"/>
      <c r="B376" s="349"/>
      <c r="D376" s="350"/>
      <c r="E376" s="350"/>
    </row>
    <row r="377" s="336" customFormat="true" ht="12.75" hidden="false" customHeight="false" outlineLevel="0" collapsed="false">
      <c r="A377" s="348"/>
      <c r="B377" s="349"/>
      <c r="D377" s="350"/>
      <c r="E377" s="350"/>
    </row>
    <row r="378" s="336" customFormat="true" ht="12.75" hidden="false" customHeight="false" outlineLevel="0" collapsed="false">
      <c r="A378" s="348"/>
      <c r="B378" s="349"/>
      <c r="D378" s="350"/>
      <c r="E378" s="350"/>
    </row>
    <row r="379" s="336" customFormat="true" ht="12.75" hidden="false" customHeight="false" outlineLevel="0" collapsed="false">
      <c r="A379" s="348"/>
      <c r="B379" s="349"/>
      <c r="D379" s="350"/>
      <c r="E379" s="350"/>
    </row>
    <row r="380" s="336" customFormat="true" ht="12.75" hidden="false" customHeight="false" outlineLevel="0" collapsed="false">
      <c r="A380" s="348"/>
      <c r="B380" s="349"/>
      <c r="D380" s="350"/>
      <c r="E380" s="350"/>
    </row>
    <row r="381" s="336" customFormat="true" ht="12.75" hidden="false" customHeight="false" outlineLevel="0" collapsed="false">
      <c r="A381" s="348"/>
      <c r="B381" s="349"/>
      <c r="D381" s="350"/>
      <c r="E381" s="350"/>
    </row>
    <row r="382" s="336" customFormat="true" ht="12.75" hidden="false" customHeight="false" outlineLevel="0" collapsed="false">
      <c r="A382" s="348"/>
      <c r="B382" s="349"/>
      <c r="D382" s="350"/>
      <c r="E382" s="350"/>
    </row>
    <row r="383" s="336" customFormat="true" ht="12.75" hidden="false" customHeight="false" outlineLevel="0" collapsed="false">
      <c r="A383" s="348"/>
      <c r="B383" s="349"/>
      <c r="D383" s="350"/>
      <c r="E383" s="350"/>
    </row>
    <row r="384" s="336" customFormat="true" ht="12.75" hidden="false" customHeight="false" outlineLevel="0" collapsed="false">
      <c r="A384" s="348"/>
      <c r="B384" s="349"/>
      <c r="D384" s="350"/>
      <c r="E384" s="350"/>
    </row>
    <row r="385" s="336" customFormat="true" ht="12.75" hidden="false" customHeight="false" outlineLevel="0" collapsed="false">
      <c r="A385" s="348"/>
      <c r="B385" s="349"/>
      <c r="D385" s="350"/>
      <c r="E385" s="350"/>
    </row>
    <row r="386" s="336" customFormat="true" ht="12.75" hidden="false" customHeight="false" outlineLevel="0" collapsed="false">
      <c r="A386" s="348"/>
      <c r="B386" s="349"/>
      <c r="D386" s="350"/>
      <c r="E386" s="350"/>
    </row>
    <row r="387" s="336" customFormat="true" ht="12.75" hidden="false" customHeight="false" outlineLevel="0" collapsed="false">
      <c r="A387" s="348"/>
      <c r="B387" s="349"/>
      <c r="D387" s="350"/>
      <c r="E387" s="350"/>
    </row>
    <row r="388" s="336" customFormat="true" ht="12.75" hidden="false" customHeight="false" outlineLevel="0" collapsed="false">
      <c r="A388" s="348"/>
      <c r="B388" s="349"/>
      <c r="D388" s="350"/>
      <c r="E388" s="350"/>
    </row>
    <row r="389" s="336" customFormat="true" ht="12.75" hidden="false" customHeight="false" outlineLevel="0" collapsed="false">
      <c r="A389" s="348"/>
      <c r="B389" s="349"/>
      <c r="D389" s="350"/>
      <c r="E389" s="350"/>
    </row>
    <row r="390" s="336" customFormat="true" ht="12.75" hidden="false" customHeight="false" outlineLevel="0" collapsed="false">
      <c r="A390" s="348"/>
      <c r="B390" s="349"/>
      <c r="D390" s="350"/>
      <c r="E390" s="350"/>
    </row>
    <row r="391" s="336" customFormat="true" ht="12.75" hidden="false" customHeight="false" outlineLevel="0" collapsed="false">
      <c r="A391" s="348"/>
      <c r="B391" s="349"/>
      <c r="D391" s="350"/>
      <c r="E391" s="350"/>
    </row>
    <row r="392" s="336" customFormat="true" ht="12.75" hidden="false" customHeight="false" outlineLevel="0" collapsed="false">
      <c r="A392" s="348"/>
      <c r="B392" s="349"/>
      <c r="D392" s="350"/>
      <c r="E392" s="350"/>
    </row>
    <row r="393" s="336" customFormat="true" ht="12.75" hidden="false" customHeight="false" outlineLevel="0" collapsed="false">
      <c r="A393" s="348"/>
      <c r="B393" s="349"/>
      <c r="D393" s="350"/>
      <c r="E393" s="350"/>
    </row>
    <row r="394" s="336" customFormat="true" ht="12.75" hidden="false" customHeight="false" outlineLevel="0" collapsed="false">
      <c r="A394" s="348"/>
      <c r="B394" s="349"/>
      <c r="D394" s="350"/>
      <c r="E394" s="350"/>
    </row>
    <row r="395" s="336" customFormat="true" ht="12.75" hidden="false" customHeight="false" outlineLevel="0" collapsed="false">
      <c r="A395" s="348"/>
      <c r="B395" s="349"/>
      <c r="D395" s="350"/>
      <c r="E395" s="350"/>
    </row>
    <row r="396" s="336" customFormat="true" ht="12.75" hidden="false" customHeight="false" outlineLevel="0" collapsed="false">
      <c r="A396" s="348"/>
      <c r="B396" s="349"/>
      <c r="D396" s="350"/>
      <c r="E396" s="350"/>
    </row>
    <row r="397" s="336" customFormat="true" ht="12.75" hidden="false" customHeight="false" outlineLevel="0" collapsed="false">
      <c r="A397" s="348"/>
      <c r="B397" s="349"/>
      <c r="D397" s="350"/>
      <c r="E397" s="350"/>
    </row>
    <row r="398" s="336" customFormat="true" ht="12.75" hidden="false" customHeight="false" outlineLevel="0" collapsed="false">
      <c r="A398" s="348"/>
      <c r="B398" s="349"/>
      <c r="D398" s="350"/>
      <c r="E398" s="350"/>
    </row>
    <row r="399" s="336" customFormat="true" ht="12.75" hidden="false" customHeight="false" outlineLevel="0" collapsed="false">
      <c r="A399" s="348"/>
      <c r="B399" s="349"/>
      <c r="D399" s="350"/>
      <c r="E399" s="350"/>
    </row>
    <row r="400" s="336" customFormat="true" ht="12.75" hidden="false" customHeight="false" outlineLevel="0" collapsed="false">
      <c r="A400" s="348"/>
      <c r="B400" s="349"/>
      <c r="D400" s="350"/>
      <c r="E400" s="350"/>
    </row>
    <row r="401" s="336" customFormat="true" ht="12.75" hidden="false" customHeight="false" outlineLevel="0" collapsed="false">
      <c r="A401" s="348"/>
      <c r="B401" s="349"/>
      <c r="D401" s="350"/>
      <c r="E401" s="350"/>
    </row>
    <row r="402" s="336" customFormat="true" ht="12.75" hidden="false" customHeight="false" outlineLevel="0" collapsed="false">
      <c r="A402" s="348"/>
      <c r="B402" s="349"/>
      <c r="D402" s="350"/>
      <c r="E402" s="350"/>
    </row>
    <row r="403" s="336" customFormat="true" ht="12.75" hidden="false" customHeight="false" outlineLevel="0" collapsed="false">
      <c r="A403" s="348"/>
      <c r="B403" s="349"/>
      <c r="D403" s="350"/>
      <c r="E403" s="350"/>
    </row>
    <row r="404" s="336" customFormat="true" ht="12.75" hidden="false" customHeight="false" outlineLevel="0" collapsed="false">
      <c r="A404" s="348"/>
      <c r="B404" s="349"/>
      <c r="D404" s="350"/>
      <c r="E404" s="350"/>
    </row>
    <row r="405" s="336" customFormat="true" ht="12.75" hidden="false" customHeight="false" outlineLevel="0" collapsed="false">
      <c r="A405" s="348"/>
      <c r="B405" s="349"/>
      <c r="D405" s="350"/>
      <c r="E405" s="350"/>
    </row>
    <row r="406" s="336" customFormat="true" ht="12.75" hidden="false" customHeight="false" outlineLevel="0" collapsed="false">
      <c r="A406" s="348"/>
      <c r="B406" s="349"/>
      <c r="D406" s="350"/>
      <c r="E406" s="350"/>
    </row>
    <row r="407" s="336" customFormat="true" ht="12.75" hidden="false" customHeight="false" outlineLevel="0" collapsed="false">
      <c r="A407" s="348"/>
      <c r="B407" s="349"/>
      <c r="D407" s="350"/>
      <c r="E407" s="350"/>
    </row>
    <row r="408" s="336" customFormat="true" ht="12.75" hidden="false" customHeight="false" outlineLevel="0" collapsed="false">
      <c r="A408" s="348"/>
      <c r="B408" s="349"/>
      <c r="D408" s="350"/>
      <c r="E408" s="350"/>
    </row>
    <row r="409" s="336" customFormat="true" ht="12.75" hidden="false" customHeight="false" outlineLevel="0" collapsed="false">
      <c r="A409" s="348"/>
      <c r="B409" s="349"/>
      <c r="D409" s="350"/>
      <c r="E409" s="350"/>
    </row>
    <row r="410" s="336" customFormat="true" ht="12.75" hidden="false" customHeight="false" outlineLevel="0" collapsed="false">
      <c r="A410" s="348"/>
      <c r="B410" s="349"/>
      <c r="D410" s="350"/>
      <c r="E410" s="350"/>
    </row>
    <row r="411" s="336" customFormat="true" ht="12.75" hidden="false" customHeight="false" outlineLevel="0" collapsed="false">
      <c r="A411" s="348"/>
      <c r="B411" s="349"/>
      <c r="D411" s="350"/>
      <c r="E411" s="350"/>
    </row>
    <row r="412" s="336" customFormat="true" ht="12.75" hidden="false" customHeight="false" outlineLevel="0" collapsed="false">
      <c r="A412" s="348"/>
      <c r="B412" s="349"/>
      <c r="D412" s="350"/>
      <c r="E412" s="350"/>
    </row>
    <row r="413" s="336" customFormat="true" ht="12.75" hidden="false" customHeight="false" outlineLevel="0" collapsed="false">
      <c r="A413" s="348"/>
      <c r="B413" s="349"/>
      <c r="D413" s="350"/>
      <c r="E413" s="350"/>
    </row>
    <row r="414" s="336" customFormat="true" ht="12.75" hidden="false" customHeight="false" outlineLevel="0" collapsed="false">
      <c r="A414" s="348"/>
      <c r="B414" s="349"/>
      <c r="D414" s="350"/>
      <c r="E414" s="350"/>
    </row>
    <row r="415" s="336" customFormat="true" ht="12.75" hidden="false" customHeight="false" outlineLevel="0" collapsed="false">
      <c r="A415" s="348"/>
      <c r="B415" s="349"/>
      <c r="D415" s="350"/>
      <c r="E415" s="350"/>
    </row>
    <row r="416" s="336" customFormat="true" ht="12.75" hidden="false" customHeight="false" outlineLevel="0" collapsed="false">
      <c r="A416" s="348"/>
      <c r="B416" s="349"/>
      <c r="D416" s="350"/>
      <c r="E416" s="350"/>
    </row>
    <row r="417" s="336" customFormat="true" ht="12.75" hidden="false" customHeight="false" outlineLevel="0" collapsed="false">
      <c r="A417" s="348"/>
      <c r="B417" s="349"/>
      <c r="D417" s="350"/>
      <c r="E417" s="350"/>
    </row>
    <row r="418" s="336" customFormat="true" ht="12.75" hidden="false" customHeight="false" outlineLevel="0" collapsed="false">
      <c r="A418" s="348"/>
      <c r="B418" s="349"/>
      <c r="D418" s="350"/>
      <c r="E418" s="350"/>
    </row>
    <row r="419" s="336" customFormat="true" ht="12.75" hidden="false" customHeight="false" outlineLevel="0" collapsed="false">
      <c r="A419" s="348"/>
      <c r="B419" s="349"/>
      <c r="D419" s="350"/>
      <c r="E419" s="350"/>
    </row>
    <row r="420" s="336" customFormat="true" ht="12.75" hidden="false" customHeight="false" outlineLevel="0" collapsed="false">
      <c r="A420" s="348"/>
      <c r="B420" s="349"/>
      <c r="D420" s="350"/>
      <c r="E420" s="350"/>
    </row>
    <row r="421" s="336" customFormat="true" ht="12.75" hidden="false" customHeight="false" outlineLevel="0" collapsed="false">
      <c r="A421" s="348"/>
      <c r="B421" s="349"/>
      <c r="D421" s="350"/>
      <c r="E421" s="350"/>
    </row>
    <row r="422" s="336" customFormat="true" ht="12.75" hidden="false" customHeight="false" outlineLevel="0" collapsed="false">
      <c r="A422" s="348"/>
      <c r="B422" s="349"/>
      <c r="D422" s="350"/>
      <c r="E422" s="350"/>
    </row>
    <row r="423" s="336" customFormat="true" ht="12.75" hidden="false" customHeight="false" outlineLevel="0" collapsed="false">
      <c r="A423" s="348"/>
      <c r="B423" s="349"/>
      <c r="D423" s="350"/>
      <c r="E423" s="350"/>
    </row>
    <row r="424" s="336" customFormat="true" ht="12.75" hidden="false" customHeight="false" outlineLevel="0" collapsed="false">
      <c r="A424" s="348"/>
      <c r="B424" s="349"/>
      <c r="D424" s="350"/>
      <c r="E424" s="350"/>
    </row>
    <row r="425" s="336" customFormat="true" ht="12.75" hidden="false" customHeight="false" outlineLevel="0" collapsed="false">
      <c r="A425" s="348"/>
      <c r="B425" s="349"/>
      <c r="D425" s="350"/>
      <c r="E425" s="350"/>
    </row>
    <row r="426" s="336" customFormat="true" ht="12.75" hidden="false" customHeight="false" outlineLevel="0" collapsed="false">
      <c r="A426" s="348"/>
      <c r="B426" s="349"/>
      <c r="D426" s="350"/>
      <c r="E426" s="350"/>
    </row>
    <row r="427" s="336" customFormat="true" ht="12.75" hidden="false" customHeight="false" outlineLevel="0" collapsed="false">
      <c r="A427" s="348"/>
      <c r="B427" s="349"/>
      <c r="D427" s="350"/>
      <c r="E427" s="350"/>
    </row>
    <row r="428" s="336" customFormat="true" ht="12.75" hidden="false" customHeight="false" outlineLevel="0" collapsed="false">
      <c r="A428" s="348"/>
      <c r="B428" s="349"/>
      <c r="D428" s="350"/>
      <c r="E428" s="350"/>
    </row>
    <row r="429" s="336" customFormat="true" ht="12.75" hidden="false" customHeight="false" outlineLevel="0" collapsed="false">
      <c r="A429" s="348"/>
      <c r="B429" s="349"/>
      <c r="D429" s="350"/>
      <c r="E429" s="350"/>
    </row>
    <row r="430" s="336" customFormat="true" ht="12.75" hidden="false" customHeight="false" outlineLevel="0" collapsed="false">
      <c r="A430" s="348"/>
      <c r="B430" s="349"/>
      <c r="D430" s="350"/>
      <c r="E430" s="350"/>
    </row>
    <row r="431" s="336" customFormat="true" ht="12.75" hidden="false" customHeight="false" outlineLevel="0" collapsed="false">
      <c r="A431" s="348"/>
      <c r="B431" s="349"/>
      <c r="D431" s="350"/>
      <c r="E431" s="350"/>
    </row>
    <row r="432" s="336" customFormat="true" ht="12.75" hidden="false" customHeight="false" outlineLevel="0" collapsed="false">
      <c r="A432" s="348"/>
      <c r="B432" s="349"/>
      <c r="D432" s="350"/>
      <c r="E432" s="350"/>
    </row>
    <row r="433" s="336" customFormat="true" ht="12.75" hidden="false" customHeight="false" outlineLevel="0" collapsed="false">
      <c r="A433" s="348"/>
      <c r="B433" s="349"/>
      <c r="D433" s="350"/>
      <c r="E433" s="350"/>
    </row>
    <row r="434" s="336" customFormat="true" ht="12.75" hidden="false" customHeight="false" outlineLevel="0" collapsed="false">
      <c r="A434" s="348"/>
      <c r="B434" s="349"/>
      <c r="D434" s="350"/>
      <c r="E434" s="350"/>
    </row>
    <row r="435" s="336" customFormat="true" ht="12.75" hidden="false" customHeight="false" outlineLevel="0" collapsed="false">
      <c r="A435" s="348"/>
      <c r="B435" s="349"/>
      <c r="D435" s="350"/>
      <c r="E435" s="350"/>
    </row>
    <row r="436" s="336" customFormat="true" ht="12.75" hidden="false" customHeight="false" outlineLevel="0" collapsed="false">
      <c r="A436" s="348"/>
      <c r="B436" s="349"/>
      <c r="D436" s="350"/>
      <c r="E436" s="350"/>
    </row>
    <row r="437" s="336" customFormat="true" ht="12.75" hidden="false" customHeight="false" outlineLevel="0" collapsed="false">
      <c r="A437" s="348"/>
      <c r="B437" s="349"/>
      <c r="D437" s="350"/>
      <c r="E437" s="350"/>
    </row>
    <row r="438" s="336" customFormat="true" ht="12.75" hidden="false" customHeight="false" outlineLevel="0" collapsed="false">
      <c r="A438" s="348"/>
      <c r="B438" s="349"/>
      <c r="D438" s="350"/>
      <c r="E438" s="350"/>
    </row>
    <row r="439" s="336" customFormat="true" ht="12.75" hidden="false" customHeight="false" outlineLevel="0" collapsed="false">
      <c r="A439" s="348"/>
      <c r="B439" s="349"/>
      <c r="D439" s="350"/>
      <c r="E439" s="350"/>
    </row>
    <row r="440" s="336" customFormat="true" ht="12.75" hidden="false" customHeight="false" outlineLevel="0" collapsed="false">
      <c r="A440" s="348"/>
      <c r="B440" s="349"/>
      <c r="D440" s="350"/>
      <c r="E440" s="350"/>
    </row>
    <row r="441" s="336" customFormat="true" ht="12.75" hidden="false" customHeight="false" outlineLevel="0" collapsed="false">
      <c r="A441" s="348"/>
      <c r="B441" s="349"/>
      <c r="D441" s="350"/>
      <c r="E441" s="350"/>
    </row>
    <row r="442" s="336" customFormat="true" ht="12.75" hidden="false" customHeight="false" outlineLevel="0" collapsed="false">
      <c r="A442" s="348"/>
      <c r="B442" s="349"/>
      <c r="D442" s="350"/>
      <c r="E442" s="350"/>
    </row>
    <row r="443" s="336" customFormat="true" ht="12.75" hidden="false" customHeight="false" outlineLevel="0" collapsed="false">
      <c r="A443" s="348"/>
      <c r="B443" s="349"/>
      <c r="D443" s="350"/>
      <c r="E443" s="350"/>
    </row>
    <row r="444" s="336" customFormat="true" ht="12.75" hidden="false" customHeight="false" outlineLevel="0" collapsed="false">
      <c r="A444" s="348"/>
      <c r="B444" s="349"/>
      <c r="D444" s="350"/>
      <c r="E444" s="350"/>
    </row>
    <row r="445" s="336" customFormat="true" ht="12.75" hidden="false" customHeight="false" outlineLevel="0" collapsed="false">
      <c r="A445" s="348"/>
      <c r="B445" s="349"/>
      <c r="D445" s="350"/>
      <c r="E445" s="350"/>
    </row>
    <row r="446" s="336" customFormat="true" ht="12.75" hidden="false" customHeight="false" outlineLevel="0" collapsed="false">
      <c r="A446" s="348"/>
      <c r="B446" s="349"/>
      <c r="D446" s="350"/>
      <c r="E446" s="350"/>
    </row>
    <row r="447" s="336" customFormat="true" ht="12.75" hidden="false" customHeight="false" outlineLevel="0" collapsed="false">
      <c r="A447" s="348"/>
      <c r="B447" s="349"/>
      <c r="D447" s="350"/>
      <c r="E447" s="350"/>
    </row>
    <row r="448" s="336" customFormat="true" ht="12.75" hidden="false" customHeight="false" outlineLevel="0" collapsed="false">
      <c r="A448" s="348"/>
      <c r="B448" s="349"/>
      <c r="D448" s="350"/>
      <c r="E448" s="350"/>
    </row>
    <row r="449" s="336" customFormat="true" ht="12.75" hidden="false" customHeight="false" outlineLevel="0" collapsed="false">
      <c r="A449" s="348"/>
      <c r="B449" s="349"/>
      <c r="D449" s="350"/>
      <c r="E449" s="350"/>
    </row>
    <row r="450" s="336" customFormat="true" ht="12.75" hidden="false" customHeight="false" outlineLevel="0" collapsed="false">
      <c r="A450" s="348"/>
      <c r="B450" s="349"/>
      <c r="D450" s="350"/>
      <c r="E450" s="350"/>
    </row>
    <row r="451" s="336" customFormat="true" ht="12.75" hidden="false" customHeight="false" outlineLevel="0" collapsed="false">
      <c r="A451" s="348"/>
      <c r="B451" s="349"/>
      <c r="D451" s="350"/>
      <c r="E451" s="350"/>
    </row>
    <row r="452" s="336" customFormat="true" ht="12.75" hidden="false" customHeight="false" outlineLevel="0" collapsed="false">
      <c r="A452" s="348"/>
      <c r="B452" s="349"/>
      <c r="D452" s="350"/>
      <c r="E452" s="350"/>
    </row>
    <row r="453" s="336" customFormat="true" ht="12.75" hidden="false" customHeight="false" outlineLevel="0" collapsed="false">
      <c r="A453" s="348"/>
      <c r="B453" s="349"/>
      <c r="D453" s="350"/>
      <c r="E453" s="350"/>
    </row>
    <row r="454" s="336" customFormat="true" ht="12.75" hidden="false" customHeight="false" outlineLevel="0" collapsed="false">
      <c r="A454" s="348"/>
      <c r="B454" s="349"/>
      <c r="D454" s="350"/>
      <c r="E454" s="350"/>
    </row>
    <row r="455" s="336" customFormat="true" ht="12.75" hidden="false" customHeight="false" outlineLevel="0" collapsed="false">
      <c r="A455" s="348"/>
      <c r="B455" s="349"/>
      <c r="D455" s="350"/>
      <c r="E455" s="350"/>
    </row>
    <row r="456" s="336" customFormat="true" ht="12.75" hidden="false" customHeight="false" outlineLevel="0" collapsed="false">
      <c r="A456" s="348"/>
      <c r="B456" s="349"/>
      <c r="D456" s="350"/>
      <c r="E456" s="350"/>
    </row>
    <row r="457" s="336" customFormat="true" ht="12.75" hidden="false" customHeight="false" outlineLevel="0" collapsed="false">
      <c r="A457" s="348"/>
      <c r="B457" s="349"/>
      <c r="D457" s="350"/>
      <c r="E457" s="350"/>
    </row>
    <row r="458" s="336" customFormat="true" ht="12.75" hidden="false" customHeight="false" outlineLevel="0" collapsed="false">
      <c r="A458" s="348"/>
      <c r="B458" s="349"/>
      <c r="D458" s="350"/>
      <c r="E458" s="350"/>
    </row>
    <row r="459" s="336" customFormat="true" ht="12.75" hidden="false" customHeight="false" outlineLevel="0" collapsed="false">
      <c r="A459" s="348"/>
      <c r="B459" s="349"/>
      <c r="D459" s="350"/>
      <c r="E459" s="350"/>
    </row>
    <row r="460" s="336" customFormat="true" ht="12.75" hidden="false" customHeight="false" outlineLevel="0" collapsed="false">
      <c r="A460" s="348"/>
      <c r="B460" s="349"/>
      <c r="D460" s="350"/>
      <c r="E460" s="350"/>
    </row>
    <row r="461" s="336" customFormat="true" ht="12.75" hidden="false" customHeight="false" outlineLevel="0" collapsed="false">
      <c r="A461" s="348"/>
      <c r="B461" s="349"/>
      <c r="D461" s="350"/>
      <c r="E461" s="350"/>
    </row>
    <row r="462" s="336" customFormat="true" ht="12.75" hidden="false" customHeight="false" outlineLevel="0" collapsed="false">
      <c r="A462" s="348"/>
      <c r="B462" s="349"/>
      <c r="D462" s="350"/>
      <c r="E462" s="350"/>
    </row>
    <row r="463" s="336" customFormat="true" ht="12.75" hidden="false" customHeight="false" outlineLevel="0" collapsed="false">
      <c r="A463" s="348"/>
      <c r="B463" s="349"/>
      <c r="D463" s="350"/>
      <c r="E463" s="350"/>
    </row>
    <row r="464" s="336" customFormat="true" ht="12.75" hidden="false" customHeight="false" outlineLevel="0" collapsed="false">
      <c r="A464" s="348"/>
      <c r="B464" s="349"/>
      <c r="D464" s="350"/>
      <c r="E464" s="350"/>
    </row>
    <row r="465" s="336" customFormat="true" ht="12.75" hidden="false" customHeight="false" outlineLevel="0" collapsed="false">
      <c r="A465" s="348"/>
      <c r="B465" s="349"/>
      <c r="D465" s="350"/>
      <c r="E465" s="350"/>
    </row>
    <row r="466" s="336" customFormat="true" ht="12.75" hidden="false" customHeight="false" outlineLevel="0" collapsed="false">
      <c r="A466" s="348"/>
      <c r="B466" s="349"/>
      <c r="D466" s="350"/>
      <c r="E466" s="350"/>
    </row>
    <row r="467" s="336" customFormat="true" ht="12.75" hidden="false" customHeight="false" outlineLevel="0" collapsed="false">
      <c r="A467" s="348"/>
      <c r="B467" s="349"/>
      <c r="D467" s="350"/>
      <c r="E467" s="350"/>
    </row>
    <row r="468" s="336" customFormat="true" ht="12.75" hidden="false" customHeight="false" outlineLevel="0" collapsed="false">
      <c r="A468" s="348"/>
      <c r="B468" s="349"/>
      <c r="D468" s="350"/>
      <c r="E468" s="350"/>
    </row>
    <row r="469" s="336" customFormat="true" ht="12.75" hidden="false" customHeight="false" outlineLevel="0" collapsed="false">
      <c r="A469" s="348"/>
      <c r="B469" s="349"/>
      <c r="D469" s="350"/>
      <c r="E469" s="350"/>
    </row>
    <row r="470" s="336" customFormat="true" ht="12.75" hidden="false" customHeight="false" outlineLevel="0" collapsed="false">
      <c r="A470" s="348"/>
      <c r="B470" s="349"/>
      <c r="D470" s="350"/>
      <c r="E470" s="350"/>
    </row>
    <row r="471" s="336" customFormat="true" ht="12.75" hidden="false" customHeight="false" outlineLevel="0" collapsed="false">
      <c r="A471" s="348"/>
      <c r="B471" s="349"/>
      <c r="D471" s="350"/>
      <c r="E471" s="350"/>
    </row>
    <row r="472" s="336" customFormat="true" ht="12.75" hidden="false" customHeight="false" outlineLevel="0" collapsed="false">
      <c r="A472" s="348"/>
      <c r="B472" s="349"/>
      <c r="D472" s="350"/>
      <c r="E472" s="350"/>
    </row>
    <row r="473" s="336" customFormat="true" ht="12.75" hidden="false" customHeight="false" outlineLevel="0" collapsed="false">
      <c r="A473" s="348"/>
      <c r="B473" s="349"/>
      <c r="D473" s="350"/>
      <c r="E473" s="350"/>
    </row>
    <row r="474" s="336" customFormat="true" ht="12.75" hidden="false" customHeight="false" outlineLevel="0" collapsed="false">
      <c r="A474" s="348"/>
      <c r="B474" s="349"/>
      <c r="D474" s="350"/>
      <c r="E474" s="350"/>
    </row>
    <row r="475" s="336" customFormat="true" ht="12.75" hidden="false" customHeight="false" outlineLevel="0" collapsed="false">
      <c r="A475" s="348"/>
      <c r="B475" s="349"/>
      <c r="D475" s="350"/>
      <c r="E475" s="350"/>
    </row>
    <row r="476" s="336" customFormat="true" ht="12.75" hidden="false" customHeight="false" outlineLevel="0" collapsed="false">
      <c r="A476" s="348"/>
      <c r="B476" s="349"/>
      <c r="D476" s="350"/>
      <c r="E476" s="350"/>
    </row>
    <row r="477" s="336" customFormat="true" ht="12.75" hidden="false" customHeight="false" outlineLevel="0" collapsed="false">
      <c r="A477" s="348"/>
      <c r="B477" s="349"/>
      <c r="D477" s="350"/>
      <c r="E477" s="350"/>
    </row>
    <row r="478" s="336" customFormat="true" ht="12.75" hidden="false" customHeight="false" outlineLevel="0" collapsed="false">
      <c r="A478" s="348"/>
      <c r="B478" s="349"/>
      <c r="D478" s="350"/>
      <c r="E478" s="350"/>
    </row>
    <row r="479" s="336" customFormat="true" ht="12.75" hidden="false" customHeight="false" outlineLevel="0" collapsed="false">
      <c r="A479" s="348"/>
      <c r="B479" s="349"/>
      <c r="D479" s="350"/>
      <c r="E479" s="350"/>
    </row>
    <row r="480" s="336" customFormat="true" ht="12.75" hidden="false" customHeight="false" outlineLevel="0" collapsed="false">
      <c r="A480" s="348"/>
      <c r="B480" s="349"/>
      <c r="D480" s="350"/>
      <c r="E480" s="350"/>
    </row>
    <row r="481" s="336" customFormat="true" ht="12.75" hidden="false" customHeight="false" outlineLevel="0" collapsed="false">
      <c r="A481" s="348"/>
      <c r="B481" s="349"/>
      <c r="D481" s="350"/>
      <c r="E481" s="350"/>
    </row>
    <row r="482" s="336" customFormat="true" ht="12.75" hidden="false" customHeight="false" outlineLevel="0" collapsed="false">
      <c r="A482" s="348"/>
      <c r="B482" s="349"/>
      <c r="D482" s="350"/>
      <c r="E482" s="350"/>
    </row>
    <row r="483" s="336" customFormat="true" ht="12.75" hidden="false" customHeight="false" outlineLevel="0" collapsed="false">
      <c r="A483" s="348"/>
      <c r="B483" s="349"/>
      <c r="D483" s="350"/>
      <c r="E483" s="350"/>
    </row>
    <row r="484" s="336" customFormat="true" ht="12.75" hidden="false" customHeight="false" outlineLevel="0" collapsed="false">
      <c r="A484" s="348"/>
      <c r="B484" s="349"/>
      <c r="D484" s="350"/>
      <c r="E484" s="350"/>
    </row>
    <row r="485" s="336" customFormat="true" ht="12.75" hidden="false" customHeight="false" outlineLevel="0" collapsed="false">
      <c r="A485" s="348"/>
      <c r="B485" s="349"/>
      <c r="D485" s="350"/>
      <c r="E485" s="350"/>
    </row>
    <row r="486" s="336" customFormat="true" ht="12.75" hidden="false" customHeight="false" outlineLevel="0" collapsed="false">
      <c r="A486" s="348"/>
      <c r="B486" s="349"/>
      <c r="D486" s="350"/>
      <c r="E486" s="350"/>
    </row>
    <row r="487" s="336" customFormat="true" ht="12.75" hidden="false" customHeight="false" outlineLevel="0" collapsed="false">
      <c r="A487" s="348"/>
      <c r="B487" s="349"/>
      <c r="D487" s="350"/>
      <c r="E487" s="350"/>
    </row>
    <row r="488" s="336" customFormat="true" ht="12.75" hidden="false" customHeight="false" outlineLevel="0" collapsed="false">
      <c r="A488" s="348"/>
      <c r="B488" s="349"/>
      <c r="D488" s="350"/>
      <c r="E488" s="350"/>
    </row>
    <row r="489" s="336" customFormat="true" ht="12.75" hidden="false" customHeight="false" outlineLevel="0" collapsed="false">
      <c r="A489" s="348"/>
      <c r="B489" s="349"/>
      <c r="D489" s="350"/>
      <c r="E489" s="350"/>
    </row>
    <row r="490" s="336" customFormat="true" ht="12.75" hidden="false" customHeight="false" outlineLevel="0" collapsed="false">
      <c r="A490" s="348"/>
      <c r="B490" s="349"/>
      <c r="D490" s="350"/>
      <c r="E490" s="350"/>
    </row>
    <row r="491" s="336" customFormat="true" ht="12.75" hidden="false" customHeight="false" outlineLevel="0" collapsed="false">
      <c r="A491" s="348"/>
      <c r="B491" s="349"/>
      <c r="D491" s="350"/>
      <c r="E491" s="350"/>
    </row>
    <row r="492" s="336" customFormat="true" ht="12.75" hidden="false" customHeight="false" outlineLevel="0" collapsed="false">
      <c r="A492" s="348"/>
      <c r="B492" s="349"/>
      <c r="D492" s="350"/>
      <c r="E492" s="350"/>
    </row>
    <row r="493" s="336" customFormat="true" ht="12.75" hidden="false" customHeight="false" outlineLevel="0" collapsed="false">
      <c r="A493" s="348"/>
      <c r="B493" s="349"/>
      <c r="D493" s="350"/>
      <c r="E493" s="350"/>
    </row>
    <row r="494" s="336" customFormat="true" ht="12.75" hidden="false" customHeight="false" outlineLevel="0" collapsed="false">
      <c r="A494" s="348"/>
      <c r="B494" s="349"/>
      <c r="D494" s="350"/>
      <c r="E494" s="350"/>
    </row>
    <row r="495" s="336" customFormat="true" ht="12.75" hidden="false" customHeight="false" outlineLevel="0" collapsed="false">
      <c r="A495" s="348"/>
      <c r="B495" s="349"/>
      <c r="D495" s="350"/>
      <c r="E495" s="350"/>
    </row>
    <row r="496" s="336" customFormat="true" ht="12.75" hidden="false" customHeight="false" outlineLevel="0" collapsed="false">
      <c r="A496" s="348"/>
      <c r="B496" s="349"/>
      <c r="D496" s="350"/>
      <c r="E496" s="350"/>
    </row>
    <row r="497" s="336" customFormat="true" ht="12.75" hidden="false" customHeight="false" outlineLevel="0" collapsed="false">
      <c r="A497" s="348"/>
      <c r="B497" s="349"/>
      <c r="D497" s="350"/>
      <c r="E497" s="350"/>
    </row>
    <row r="498" s="336" customFormat="true" ht="12.75" hidden="false" customHeight="false" outlineLevel="0" collapsed="false">
      <c r="A498" s="348"/>
      <c r="B498" s="349"/>
      <c r="D498" s="350"/>
      <c r="E498" s="350"/>
    </row>
    <row r="499" s="336" customFormat="true" ht="12.75" hidden="false" customHeight="false" outlineLevel="0" collapsed="false">
      <c r="A499" s="348"/>
      <c r="B499" s="349"/>
      <c r="D499" s="350"/>
      <c r="E499" s="350"/>
    </row>
    <row r="500" s="336" customFormat="true" ht="12.75" hidden="false" customHeight="false" outlineLevel="0" collapsed="false">
      <c r="A500" s="348"/>
      <c r="B500" s="349"/>
      <c r="D500" s="350"/>
      <c r="E500" s="350"/>
    </row>
    <row r="501" s="336" customFormat="true" ht="12.75" hidden="false" customHeight="false" outlineLevel="0" collapsed="false">
      <c r="A501" s="348"/>
      <c r="B501" s="349"/>
      <c r="D501" s="350"/>
      <c r="E501" s="350"/>
    </row>
    <row r="502" s="336" customFormat="true" ht="12.75" hidden="false" customHeight="false" outlineLevel="0" collapsed="false">
      <c r="A502" s="348"/>
      <c r="B502" s="349"/>
      <c r="D502" s="350"/>
      <c r="E502" s="350"/>
    </row>
    <row r="503" s="336" customFormat="true" ht="12.75" hidden="false" customHeight="false" outlineLevel="0" collapsed="false">
      <c r="A503" s="348"/>
      <c r="B503" s="349"/>
      <c r="D503" s="350"/>
      <c r="E503" s="350"/>
    </row>
    <row r="504" s="336" customFormat="true" ht="12.75" hidden="false" customHeight="false" outlineLevel="0" collapsed="false">
      <c r="A504" s="348"/>
      <c r="B504" s="349"/>
      <c r="D504" s="350"/>
      <c r="E504" s="350"/>
    </row>
    <row r="505" s="336" customFormat="true" ht="12.75" hidden="false" customHeight="false" outlineLevel="0" collapsed="false">
      <c r="A505" s="348"/>
      <c r="B505" s="349"/>
      <c r="D505" s="350"/>
      <c r="E505" s="350"/>
    </row>
    <row r="506" s="336" customFormat="true" ht="12.75" hidden="false" customHeight="false" outlineLevel="0" collapsed="false">
      <c r="A506" s="348"/>
      <c r="B506" s="349"/>
      <c r="D506" s="350"/>
      <c r="E506" s="350"/>
    </row>
    <row r="507" s="336" customFormat="true" ht="12.75" hidden="false" customHeight="false" outlineLevel="0" collapsed="false">
      <c r="A507" s="348"/>
      <c r="B507" s="349"/>
      <c r="D507" s="350"/>
      <c r="E507" s="350"/>
    </row>
    <row r="508" s="336" customFormat="true" ht="12.75" hidden="false" customHeight="false" outlineLevel="0" collapsed="false">
      <c r="A508" s="348"/>
      <c r="B508" s="349"/>
      <c r="D508" s="350"/>
      <c r="E508" s="350"/>
    </row>
    <row r="509" s="336" customFormat="true" ht="12.75" hidden="false" customHeight="false" outlineLevel="0" collapsed="false">
      <c r="A509" s="348"/>
      <c r="B509" s="349"/>
      <c r="D509" s="350"/>
      <c r="E509" s="350"/>
    </row>
    <row r="510" s="336" customFormat="true" ht="12.75" hidden="false" customHeight="false" outlineLevel="0" collapsed="false">
      <c r="A510" s="348"/>
      <c r="B510" s="349"/>
      <c r="D510" s="350"/>
      <c r="E510" s="350"/>
    </row>
    <row r="511" s="336" customFormat="true" ht="12.75" hidden="false" customHeight="false" outlineLevel="0" collapsed="false">
      <c r="A511" s="348"/>
      <c r="B511" s="349"/>
      <c r="D511" s="350"/>
      <c r="E511" s="350"/>
    </row>
    <row r="512" s="336" customFormat="true" ht="12.75" hidden="false" customHeight="false" outlineLevel="0" collapsed="false">
      <c r="A512" s="348"/>
      <c r="B512" s="349"/>
      <c r="D512" s="350"/>
      <c r="E512" s="350"/>
    </row>
    <row r="513" s="336" customFormat="true" ht="12.75" hidden="false" customHeight="false" outlineLevel="0" collapsed="false">
      <c r="A513" s="348"/>
      <c r="B513" s="349"/>
      <c r="D513" s="350"/>
      <c r="E513" s="350"/>
    </row>
    <row r="514" s="336" customFormat="true" ht="12.75" hidden="false" customHeight="false" outlineLevel="0" collapsed="false">
      <c r="A514" s="348"/>
      <c r="B514" s="349"/>
      <c r="D514" s="350"/>
      <c r="E514" s="350"/>
    </row>
    <row r="515" s="336" customFormat="true" ht="12.75" hidden="false" customHeight="false" outlineLevel="0" collapsed="false">
      <c r="A515" s="348"/>
      <c r="B515" s="349"/>
      <c r="D515" s="350"/>
      <c r="E515" s="350"/>
    </row>
    <row r="516" s="336" customFormat="true" ht="12.75" hidden="false" customHeight="false" outlineLevel="0" collapsed="false">
      <c r="A516" s="348"/>
      <c r="B516" s="349"/>
      <c r="D516" s="350"/>
      <c r="E516" s="350"/>
    </row>
    <row r="517" s="336" customFormat="true" ht="12.75" hidden="false" customHeight="false" outlineLevel="0" collapsed="false">
      <c r="A517" s="348"/>
      <c r="B517" s="349"/>
      <c r="D517" s="350"/>
      <c r="E517" s="350"/>
    </row>
    <row r="518" s="336" customFormat="true" ht="12.75" hidden="false" customHeight="false" outlineLevel="0" collapsed="false">
      <c r="A518" s="348"/>
      <c r="B518" s="349"/>
      <c r="D518" s="350"/>
      <c r="E518" s="350"/>
    </row>
    <row r="519" s="336" customFormat="true" ht="12.75" hidden="false" customHeight="false" outlineLevel="0" collapsed="false">
      <c r="A519" s="348"/>
      <c r="B519" s="349"/>
      <c r="D519" s="350"/>
      <c r="E519" s="350"/>
    </row>
    <row r="520" s="336" customFormat="true" ht="12.75" hidden="false" customHeight="false" outlineLevel="0" collapsed="false">
      <c r="A520" s="348"/>
      <c r="B520" s="349"/>
      <c r="D520" s="350"/>
      <c r="E520" s="350"/>
    </row>
    <row r="521" s="336" customFormat="true" ht="12.75" hidden="false" customHeight="false" outlineLevel="0" collapsed="false">
      <c r="A521" s="348"/>
      <c r="B521" s="349"/>
      <c r="D521" s="350"/>
      <c r="E521" s="350"/>
    </row>
    <row r="522" s="336" customFormat="true" ht="12.75" hidden="false" customHeight="false" outlineLevel="0" collapsed="false">
      <c r="A522" s="348"/>
      <c r="B522" s="349"/>
      <c r="D522" s="350"/>
      <c r="E522" s="350"/>
    </row>
    <row r="523" s="336" customFormat="true" ht="12.75" hidden="false" customHeight="false" outlineLevel="0" collapsed="false">
      <c r="A523" s="348"/>
      <c r="B523" s="349"/>
      <c r="D523" s="350"/>
      <c r="E523" s="350"/>
    </row>
    <row r="524" s="336" customFormat="true" ht="12.75" hidden="false" customHeight="false" outlineLevel="0" collapsed="false">
      <c r="A524" s="348"/>
      <c r="B524" s="349"/>
      <c r="D524" s="350"/>
      <c r="E524" s="350"/>
    </row>
    <row r="525" s="336" customFormat="true" ht="12.75" hidden="false" customHeight="false" outlineLevel="0" collapsed="false">
      <c r="A525" s="348"/>
      <c r="B525" s="349"/>
      <c r="D525" s="350"/>
      <c r="E525" s="350"/>
    </row>
    <row r="526" s="336" customFormat="true" ht="12.75" hidden="false" customHeight="false" outlineLevel="0" collapsed="false">
      <c r="A526" s="348"/>
      <c r="B526" s="349"/>
      <c r="D526" s="350"/>
      <c r="E526" s="350"/>
    </row>
    <row r="527" s="336" customFormat="true" ht="12.75" hidden="false" customHeight="false" outlineLevel="0" collapsed="false">
      <c r="A527" s="348"/>
      <c r="B527" s="349"/>
      <c r="D527" s="350"/>
      <c r="E527" s="350"/>
    </row>
    <row r="528" s="336" customFormat="true" ht="12.75" hidden="false" customHeight="false" outlineLevel="0" collapsed="false">
      <c r="A528" s="348"/>
      <c r="B528" s="349"/>
      <c r="D528" s="350"/>
      <c r="E528" s="350"/>
    </row>
    <row r="529" s="336" customFormat="true" ht="12.75" hidden="false" customHeight="false" outlineLevel="0" collapsed="false">
      <c r="A529" s="348"/>
      <c r="B529" s="349"/>
      <c r="D529" s="350"/>
      <c r="E529" s="350"/>
    </row>
    <row r="530" s="336" customFormat="true" ht="12.75" hidden="false" customHeight="false" outlineLevel="0" collapsed="false">
      <c r="A530" s="348"/>
      <c r="B530" s="349"/>
      <c r="D530" s="350"/>
      <c r="E530" s="350"/>
    </row>
    <row r="531" s="336" customFormat="true" ht="12.75" hidden="false" customHeight="false" outlineLevel="0" collapsed="false">
      <c r="A531" s="348"/>
      <c r="B531" s="349"/>
      <c r="D531" s="350"/>
      <c r="E531" s="350"/>
    </row>
    <row r="532" s="336" customFormat="true" ht="12.75" hidden="false" customHeight="false" outlineLevel="0" collapsed="false">
      <c r="A532" s="348"/>
      <c r="B532" s="349"/>
      <c r="D532" s="350"/>
      <c r="E532" s="350"/>
    </row>
    <row r="533" s="336" customFormat="true" ht="12.75" hidden="false" customHeight="false" outlineLevel="0" collapsed="false">
      <c r="A533" s="348"/>
      <c r="B533" s="349"/>
      <c r="D533" s="350"/>
      <c r="E533" s="350"/>
    </row>
    <row r="534" s="336" customFormat="true" ht="12.75" hidden="false" customHeight="false" outlineLevel="0" collapsed="false">
      <c r="A534" s="348"/>
      <c r="B534" s="349"/>
      <c r="D534" s="350"/>
      <c r="E534" s="350"/>
    </row>
    <row r="535" s="336" customFormat="true" ht="12.75" hidden="false" customHeight="false" outlineLevel="0" collapsed="false">
      <c r="A535" s="348"/>
      <c r="B535" s="349"/>
      <c r="D535" s="350"/>
      <c r="E535" s="350"/>
    </row>
    <row r="536" s="336" customFormat="true" ht="12.75" hidden="false" customHeight="false" outlineLevel="0" collapsed="false">
      <c r="A536" s="348"/>
      <c r="B536" s="349"/>
      <c r="D536" s="350"/>
      <c r="E536" s="350"/>
    </row>
    <row r="537" s="336" customFormat="true" ht="12.75" hidden="false" customHeight="false" outlineLevel="0" collapsed="false">
      <c r="A537" s="348"/>
      <c r="B537" s="349"/>
      <c r="D537" s="350"/>
      <c r="E537" s="350"/>
    </row>
    <row r="538" s="336" customFormat="true" ht="12.75" hidden="false" customHeight="false" outlineLevel="0" collapsed="false">
      <c r="A538" s="348"/>
      <c r="B538" s="349"/>
      <c r="D538" s="350"/>
      <c r="E538" s="350"/>
    </row>
    <row r="539" s="336" customFormat="true" ht="12.75" hidden="false" customHeight="false" outlineLevel="0" collapsed="false">
      <c r="A539" s="348"/>
      <c r="B539" s="349"/>
      <c r="D539" s="350"/>
      <c r="E539" s="350"/>
    </row>
    <row r="540" s="336" customFormat="true" ht="12.75" hidden="false" customHeight="false" outlineLevel="0" collapsed="false">
      <c r="A540" s="348"/>
      <c r="B540" s="349"/>
      <c r="D540" s="350"/>
      <c r="E540" s="350"/>
    </row>
    <row r="541" s="336" customFormat="true" ht="12.75" hidden="false" customHeight="false" outlineLevel="0" collapsed="false">
      <c r="A541" s="348"/>
      <c r="B541" s="349"/>
      <c r="D541" s="350"/>
      <c r="E541" s="350"/>
    </row>
    <row r="542" s="336" customFormat="true" ht="12.75" hidden="false" customHeight="false" outlineLevel="0" collapsed="false">
      <c r="A542" s="348"/>
      <c r="B542" s="349"/>
      <c r="D542" s="350"/>
      <c r="E542" s="350"/>
    </row>
    <row r="543" s="336" customFormat="true" ht="12.75" hidden="false" customHeight="false" outlineLevel="0" collapsed="false">
      <c r="A543" s="348"/>
      <c r="B543" s="349"/>
      <c r="D543" s="350"/>
      <c r="E543" s="350"/>
    </row>
    <row r="544" s="336" customFormat="true" ht="12.75" hidden="false" customHeight="false" outlineLevel="0" collapsed="false">
      <c r="A544" s="348"/>
      <c r="B544" s="349"/>
      <c r="D544" s="350"/>
      <c r="E544" s="350"/>
    </row>
    <row r="545" s="336" customFormat="true" ht="12.75" hidden="false" customHeight="false" outlineLevel="0" collapsed="false">
      <c r="A545" s="348"/>
      <c r="B545" s="349"/>
      <c r="D545" s="350"/>
      <c r="E545" s="350"/>
    </row>
    <row r="546" s="336" customFormat="true" ht="12.75" hidden="false" customHeight="false" outlineLevel="0" collapsed="false">
      <c r="A546" s="348"/>
      <c r="B546" s="349"/>
      <c r="D546" s="350"/>
      <c r="E546" s="350"/>
    </row>
    <row r="547" s="336" customFormat="true" ht="12.75" hidden="false" customHeight="false" outlineLevel="0" collapsed="false">
      <c r="A547" s="348"/>
      <c r="B547" s="349"/>
      <c r="D547" s="350"/>
      <c r="E547" s="350"/>
    </row>
    <row r="548" s="336" customFormat="true" ht="12.75" hidden="false" customHeight="false" outlineLevel="0" collapsed="false">
      <c r="A548" s="348"/>
      <c r="B548" s="349"/>
      <c r="D548" s="350"/>
      <c r="E548" s="350"/>
    </row>
    <row r="549" s="336" customFormat="true" ht="12.75" hidden="false" customHeight="false" outlineLevel="0" collapsed="false">
      <c r="A549" s="348"/>
      <c r="B549" s="349"/>
      <c r="D549" s="350"/>
      <c r="E549" s="350"/>
    </row>
    <row r="550" s="336" customFormat="true" ht="12.75" hidden="false" customHeight="false" outlineLevel="0" collapsed="false">
      <c r="A550" s="348"/>
      <c r="B550" s="349"/>
      <c r="D550" s="350"/>
      <c r="E550" s="350"/>
    </row>
    <row r="551" s="336" customFormat="true" ht="12.75" hidden="false" customHeight="false" outlineLevel="0" collapsed="false">
      <c r="A551" s="348"/>
      <c r="B551" s="349"/>
      <c r="D551" s="350"/>
      <c r="E551" s="350"/>
    </row>
    <row r="552" s="336" customFormat="true" ht="12.75" hidden="false" customHeight="false" outlineLevel="0" collapsed="false">
      <c r="A552" s="348"/>
      <c r="B552" s="349"/>
      <c r="D552" s="350"/>
      <c r="E552" s="350"/>
    </row>
    <row r="553" s="336" customFormat="true" ht="12.75" hidden="false" customHeight="false" outlineLevel="0" collapsed="false">
      <c r="A553" s="348"/>
      <c r="B553" s="349"/>
      <c r="D553" s="350"/>
      <c r="E553" s="350"/>
    </row>
    <row r="554" s="336" customFormat="true" ht="12.75" hidden="false" customHeight="false" outlineLevel="0" collapsed="false">
      <c r="A554" s="348"/>
      <c r="B554" s="349"/>
      <c r="D554" s="350"/>
      <c r="E554" s="350"/>
    </row>
    <row r="555" s="336" customFormat="true" ht="12.75" hidden="false" customHeight="false" outlineLevel="0" collapsed="false">
      <c r="A555" s="348"/>
      <c r="B555" s="349"/>
      <c r="D555" s="350"/>
      <c r="E555" s="350"/>
    </row>
    <row r="556" s="336" customFormat="true" ht="12.75" hidden="false" customHeight="false" outlineLevel="0" collapsed="false">
      <c r="A556" s="348"/>
      <c r="B556" s="349"/>
      <c r="D556" s="350"/>
      <c r="E556" s="350"/>
    </row>
    <row r="557" s="336" customFormat="true" ht="12.75" hidden="false" customHeight="false" outlineLevel="0" collapsed="false">
      <c r="A557" s="348"/>
      <c r="B557" s="349"/>
      <c r="D557" s="350"/>
      <c r="E557" s="350"/>
    </row>
    <row r="558" s="336" customFormat="true" ht="12.75" hidden="false" customHeight="false" outlineLevel="0" collapsed="false">
      <c r="A558" s="348"/>
      <c r="B558" s="349"/>
      <c r="D558" s="350"/>
      <c r="E558" s="350"/>
    </row>
    <row r="559" s="336" customFormat="true" ht="12.75" hidden="false" customHeight="false" outlineLevel="0" collapsed="false">
      <c r="A559" s="348"/>
      <c r="B559" s="349"/>
      <c r="D559" s="350"/>
      <c r="E559" s="350"/>
    </row>
    <row r="560" s="336" customFormat="true" ht="12.75" hidden="false" customHeight="false" outlineLevel="0" collapsed="false">
      <c r="A560" s="348"/>
      <c r="B560" s="349"/>
      <c r="D560" s="350"/>
      <c r="E560" s="350"/>
    </row>
    <row r="561" s="336" customFormat="true" ht="12.75" hidden="false" customHeight="false" outlineLevel="0" collapsed="false">
      <c r="A561" s="348"/>
      <c r="B561" s="349"/>
      <c r="D561" s="350"/>
      <c r="E561" s="350"/>
    </row>
    <row r="562" s="336" customFormat="true" ht="12.75" hidden="false" customHeight="false" outlineLevel="0" collapsed="false">
      <c r="A562" s="348"/>
      <c r="B562" s="349"/>
      <c r="D562" s="350"/>
      <c r="E562" s="350"/>
    </row>
    <row r="563" s="336" customFormat="true" ht="12.75" hidden="false" customHeight="false" outlineLevel="0" collapsed="false">
      <c r="A563" s="348"/>
      <c r="B563" s="349"/>
      <c r="D563" s="350"/>
      <c r="E563" s="350"/>
    </row>
    <row r="564" s="336" customFormat="true" ht="12.75" hidden="false" customHeight="false" outlineLevel="0" collapsed="false">
      <c r="A564" s="348"/>
      <c r="B564" s="349"/>
      <c r="D564" s="350"/>
      <c r="E564" s="350"/>
    </row>
    <row r="565" s="336" customFormat="true" ht="12.75" hidden="false" customHeight="false" outlineLevel="0" collapsed="false">
      <c r="A565" s="348"/>
      <c r="B565" s="349"/>
      <c r="D565" s="350"/>
      <c r="E565" s="350"/>
    </row>
    <row r="566" s="336" customFormat="true" ht="12.75" hidden="false" customHeight="false" outlineLevel="0" collapsed="false">
      <c r="A566" s="348"/>
      <c r="B566" s="349"/>
      <c r="D566" s="350"/>
      <c r="E566" s="350"/>
    </row>
    <row r="567" s="336" customFormat="true" ht="12.75" hidden="false" customHeight="false" outlineLevel="0" collapsed="false">
      <c r="A567" s="348"/>
      <c r="B567" s="349"/>
      <c r="D567" s="350"/>
      <c r="E567" s="350"/>
    </row>
    <row r="568" s="336" customFormat="true" ht="12.75" hidden="false" customHeight="false" outlineLevel="0" collapsed="false">
      <c r="A568" s="348"/>
      <c r="B568" s="349"/>
      <c r="D568" s="350"/>
      <c r="E568" s="350"/>
    </row>
    <row r="569" s="336" customFormat="true" ht="12.75" hidden="false" customHeight="false" outlineLevel="0" collapsed="false">
      <c r="A569" s="348"/>
      <c r="B569" s="349"/>
      <c r="D569" s="350"/>
      <c r="E569" s="350"/>
    </row>
    <row r="570" s="336" customFormat="true" ht="12.75" hidden="false" customHeight="false" outlineLevel="0" collapsed="false">
      <c r="A570" s="348"/>
      <c r="B570" s="349"/>
      <c r="D570" s="350"/>
      <c r="E570" s="350"/>
    </row>
    <row r="571" s="336" customFormat="true" ht="12.75" hidden="false" customHeight="false" outlineLevel="0" collapsed="false">
      <c r="A571" s="348"/>
      <c r="B571" s="349"/>
      <c r="D571" s="350"/>
      <c r="E571" s="350"/>
    </row>
    <row r="572" s="336" customFormat="true" ht="12.75" hidden="false" customHeight="false" outlineLevel="0" collapsed="false">
      <c r="A572" s="348"/>
      <c r="B572" s="349"/>
      <c r="D572" s="350"/>
      <c r="E572" s="350"/>
    </row>
    <row r="573" s="336" customFormat="true" ht="12.75" hidden="false" customHeight="false" outlineLevel="0" collapsed="false">
      <c r="A573" s="348"/>
      <c r="B573" s="349"/>
      <c r="D573" s="350"/>
      <c r="E573" s="350"/>
    </row>
    <row r="574" s="336" customFormat="true" ht="12.75" hidden="false" customHeight="false" outlineLevel="0" collapsed="false">
      <c r="A574" s="348"/>
      <c r="B574" s="349"/>
      <c r="D574" s="350"/>
      <c r="E574" s="350"/>
    </row>
    <row r="575" s="336" customFormat="true" ht="12.75" hidden="false" customHeight="false" outlineLevel="0" collapsed="false">
      <c r="A575" s="348"/>
      <c r="B575" s="349"/>
      <c r="D575" s="350"/>
      <c r="E575" s="350"/>
    </row>
    <row r="576" s="336" customFormat="true" ht="12.75" hidden="false" customHeight="false" outlineLevel="0" collapsed="false">
      <c r="A576" s="348"/>
      <c r="B576" s="349"/>
      <c r="D576" s="350"/>
      <c r="E576" s="350"/>
    </row>
    <row r="577" s="336" customFormat="true" ht="12.75" hidden="false" customHeight="false" outlineLevel="0" collapsed="false">
      <c r="A577" s="348"/>
      <c r="B577" s="349"/>
      <c r="D577" s="350"/>
      <c r="E577" s="350"/>
    </row>
    <row r="578" s="336" customFormat="true" ht="12.75" hidden="false" customHeight="false" outlineLevel="0" collapsed="false">
      <c r="A578" s="348"/>
      <c r="B578" s="349"/>
      <c r="D578" s="350"/>
      <c r="E578" s="350"/>
    </row>
    <row r="579" s="336" customFormat="true" ht="12.75" hidden="false" customHeight="false" outlineLevel="0" collapsed="false">
      <c r="A579" s="348"/>
      <c r="B579" s="349"/>
      <c r="D579" s="350"/>
      <c r="E579" s="350"/>
    </row>
    <row r="580" s="336" customFormat="true" ht="12.75" hidden="false" customHeight="false" outlineLevel="0" collapsed="false">
      <c r="A580" s="348"/>
      <c r="B580" s="349"/>
      <c r="D580" s="350"/>
      <c r="E580" s="350"/>
    </row>
    <row r="581" s="336" customFormat="true" ht="12.75" hidden="false" customHeight="false" outlineLevel="0" collapsed="false">
      <c r="A581" s="348"/>
      <c r="B581" s="349"/>
      <c r="D581" s="350"/>
      <c r="E581" s="350"/>
    </row>
    <row r="582" s="336" customFormat="true" ht="12.75" hidden="false" customHeight="false" outlineLevel="0" collapsed="false">
      <c r="A582" s="348"/>
      <c r="B582" s="349"/>
      <c r="D582" s="350"/>
      <c r="E582" s="350"/>
    </row>
    <row r="583" s="336" customFormat="true" ht="12.75" hidden="false" customHeight="false" outlineLevel="0" collapsed="false">
      <c r="A583" s="348"/>
      <c r="B583" s="349"/>
      <c r="D583" s="350"/>
      <c r="E583" s="350"/>
    </row>
    <row r="584" s="336" customFormat="true" ht="12.75" hidden="false" customHeight="false" outlineLevel="0" collapsed="false">
      <c r="A584" s="348"/>
      <c r="B584" s="349"/>
      <c r="D584" s="350"/>
      <c r="E584" s="350"/>
    </row>
    <row r="585" s="336" customFormat="true" ht="12.75" hidden="false" customHeight="false" outlineLevel="0" collapsed="false">
      <c r="A585" s="348"/>
      <c r="B585" s="349"/>
      <c r="D585" s="350"/>
      <c r="E585" s="350"/>
    </row>
    <row r="586" s="336" customFormat="true" ht="12.75" hidden="false" customHeight="false" outlineLevel="0" collapsed="false">
      <c r="A586" s="348"/>
      <c r="B586" s="349"/>
      <c r="D586" s="350"/>
      <c r="E586" s="350"/>
    </row>
    <row r="587" s="336" customFormat="true" ht="12.75" hidden="false" customHeight="false" outlineLevel="0" collapsed="false">
      <c r="A587" s="348"/>
      <c r="B587" s="349"/>
      <c r="D587" s="350"/>
      <c r="E587" s="350"/>
    </row>
    <row r="588" s="336" customFormat="true" ht="12.75" hidden="false" customHeight="false" outlineLevel="0" collapsed="false">
      <c r="A588" s="348"/>
      <c r="B588" s="349"/>
      <c r="D588" s="350"/>
      <c r="E588" s="350"/>
    </row>
    <row r="589" s="336" customFormat="true" ht="12.75" hidden="false" customHeight="false" outlineLevel="0" collapsed="false">
      <c r="A589" s="348"/>
      <c r="B589" s="349"/>
      <c r="D589" s="350"/>
      <c r="E589" s="350"/>
    </row>
    <row r="590" s="336" customFormat="true" ht="12.75" hidden="false" customHeight="false" outlineLevel="0" collapsed="false">
      <c r="A590" s="348"/>
      <c r="B590" s="349"/>
      <c r="D590" s="350"/>
      <c r="E590" s="350"/>
    </row>
    <row r="591" s="336" customFormat="true" ht="12.75" hidden="false" customHeight="false" outlineLevel="0" collapsed="false">
      <c r="A591" s="348"/>
      <c r="B591" s="349"/>
      <c r="D591" s="350"/>
      <c r="E591" s="350"/>
    </row>
    <row r="592" s="336" customFormat="true" ht="12.75" hidden="false" customHeight="false" outlineLevel="0" collapsed="false">
      <c r="A592" s="348"/>
      <c r="B592" s="349"/>
      <c r="D592" s="350"/>
      <c r="E592" s="350"/>
    </row>
    <row r="593" s="336" customFormat="true" ht="12.75" hidden="false" customHeight="false" outlineLevel="0" collapsed="false">
      <c r="A593" s="348"/>
      <c r="B593" s="349"/>
      <c r="D593" s="350"/>
      <c r="E593" s="350"/>
    </row>
    <row r="594" s="336" customFormat="true" ht="12.75" hidden="false" customHeight="false" outlineLevel="0" collapsed="false">
      <c r="A594" s="348"/>
      <c r="B594" s="349"/>
      <c r="D594" s="350"/>
      <c r="E594" s="350"/>
    </row>
    <row r="595" s="336" customFormat="true" ht="12.75" hidden="false" customHeight="false" outlineLevel="0" collapsed="false">
      <c r="A595" s="348"/>
      <c r="B595" s="349"/>
      <c r="D595" s="350"/>
      <c r="E595" s="350"/>
    </row>
    <row r="596" s="336" customFormat="true" ht="12.75" hidden="false" customHeight="false" outlineLevel="0" collapsed="false">
      <c r="A596" s="348"/>
      <c r="B596" s="349"/>
      <c r="D596" s="350"/>
      <c r="E596" s="350"/>
    </row>
    <row r="597" s="336" customFormat="true" ht="12.75" hidden="false" customHeight="false" outlineLevel="0" collapsed="false">
      <c r="A597" s="348"/>
      <c r="B597" s="349"/>
      <c r="D597" s="350"/>
      <c r="E597" s="350"/>
    </row>
    <row r="598" s="336" customFormat="true" ht="12.75" hidden="false" customHeight="false" outlineLevel="0" collapsed="false">
      <c r="A598" s="348"/>
      <c r="B598" s="349"/>
      <c r="D598" s="350"/>
      <c r="E598" s="350"/>
    </row>
    <row r="599" s="336" customFormat="true" ht="12.75" hidden="false" customHeight="false" outlineLevel="0" collapsed="false">
      <c r="A599" s="348"/>
      <c r="B599" s="349"/>
      <c r="D599" s="350"/>
      <c r="E599" s="350"/>
    </row>
    <row r="600" s="336" customFormat="true" ht="12.75" hidden="false" customHeight="false" outlineLevel="0" collapsed="false">
      <c r="A600" s="348"/>
      <c r="B600" s="349"/>
      <c r="D600" s="350"/>
      <c r="E600" s="350"/>
    </row>
    <row r="601" s="336" customFormat="true" ht="12.75" hidden="false" customHeight="false" outlineLevel="0" collapsed="false">
      <c r="A601" s="348"/>
      <c r="B601" s="349"/>
      <c r="D601" s="350"/>
      <c r="E601" s="350"/>
    </row>
    <row r="602" s="336" customFormat="true" ht="12.75" hidden="false" customHeight="false" outlineLevel="0" collapsed="false">
      <c r="A602" s="348"/>
      <c r="B602" s="349"/>
      <c r="D602" s="350"/>
      <c r="E602" s="350"/>
    </row>
    <row r="603" s="336" customFormat="true" ht="12.75" hidden="false" customHeight="false" outlineLevel="0" collapsed="false">
      <c r="A603" s="348"/>
      <c r="B603" s="349"/>
      <c r="D603" s="350"/>
      <c r="E603" s="350"/>
    </row>
    <row r="604" s="336" customFormat="true" ht="12.75" hidden="false" customHeight="false" outlineLevel="0" collapsed="false">
      <c r="A604" s="348"/>
      <c r="B604" s="349"/>
      <c r="D604" s="350"/>
      <c r="E604" s="350"/>
    </row>
    <row r="605" s="336" customFormat="true" ht="12.75" hidden="false" customHeight="false" outlineLevel="0" collapsed="false">
      <c r="A605" s="348"/>
      <c r="B605" s="349"/>
      <c r="D605" s="350"/>
      <c r="E605" s="350"/>
    </row>
    <row r="606" s="336" customFormat="true" ht="12.75" hidden="false" customHeight="false" outlineLevel="0" collapsed="false">
      <c r="A606" s="348"/>
      <c r="B606" s="349"/>
      <c r="D606" s="350"/>
      <c r="E606" s="350"/>
    </row>
    <row r="607" s="336" customFormat="true" ht="12.75" hidden="false" customHeight="false" outlineLevel="0" collapsed="false">
      <c r="A607" s="348"/>
      <c r="B607" s="349"/>
      <c r="D607" s="350"/>
      <c r="E607" s="350"/>
    </row>
    <row r="608" s="336" customFormat="true" ht="12.75" hidden="false" customHeight="false" outlineLevel="0" collapsed="false">
      <c r="A608" s="348"/>
      <c r="B608" s="349"/>
      <c r="D608" s="350"/>
      <c r="E608" s="350"/>
    </row>
    <row r="609" s="336" customFormat="true" ht="12.75" hidden="false" customHeight="false" outlineLevel="0" collapsed="false">
      <c r="A609" s="348"/>
      <c r="B609" s="349"/>
      <c r="D609" s="350"/>
      <c r="E609" s="350"/>
    </row>
    <row r="610" s="336" customFormat="true" ht="12.75" hidden="false" customHeight="false" outlineLevel="0" collapsed="false">
      <c r="A610" s="348"/>
      <c r="B610" s="349"/>
      <c r="D610" s="350"/>
      <c r="E610" s="350"/>
    </row>
    <row r="611" s="336" customFormat="true" ht="12.75" hidden="false" customHeight="false" outlineLevel="0" collapsed="false">
      <c r="A611" s="348"/>
      <c r="B611" s="349"/>
      <c r="D611" s="350"/>
      <c r="E611" s="350"/>
    </row>
    <row r="612" s="336" customFormat="true" ht="12.75" hidden="false" customHeight="false" outlineLevel="0" collapsed="false">
      <c r="A612" s="348"/>
      <c r="B612" s="349"/>
      <c r="D612" s="350"/>
      <c r="E612" s="350"/>
    </row>
    <row r="613" s="336" customFormat="true" ht="12.75" hidden="false" customHeight="false" outlineLevel="0" collapsed="false">
      <c r="A613" s="348"/>
      <c r="B613" s="349"/>
      <c r="D613" s="350"/>
      <c r="E613" s="350"/>
    </row>
    <row r="614" s="336" customFormat="true" ht="12.75" hidden="false" customHeight="false" outlineLevel="0" collapsed="false">
      <c r="A614" s="348"/>
      <c r="B614" s="349"/>
      <c r="D614" s="350"/>
      <c r="E614" s="350"/>
    </row>
    <row r="615" s="336" customFormat="true" ht="12.75" hidden="false" customHeight="false" outlineLevel="0" collapsed="false">
      <c r="A615" s="348"/>
      <c r="B615" s="349"/>
      <c r="D615" s="350"/>
      <c r="E615" s="350"/>
    </row>
    <row r="616" s="336" customFormat="true" ht="12.75" hidden="false" customHeight="false" outlineLevel="0" collapsed="false">
      <c r="A616" s="348"/>
      <c r="B616" s="349"/>
      <c r="D616" s="350"/>
      <c r="E616" s="350"/>
    </row>
    <row r="617" s="336" customFormat="true" ht="12.75" hidden="false" customHeight="false" outlineLevel="0" collapsed="false">
      <c r="A617" s="348"/>
      <c r="B617" s="349"/>
      <c r="D617" s="350"/>
      <c r="E617" s="350"/>
    </row>
    <row r="618" s="336" customFormat="true" ht="12.75" hidden="false" customHeight="false" outlineLevel="0" collapsed="false">
      <c r="A618" s="348"/>
      <c r="B618" s="349"/>
      <c r="D618" s="350"/>
      <c r="E618" s="350"/>
    </row>
    <row r="619" s="336" customFormat="true" ht="12.75" hidden="false" customHeight="false" outlineLevel="0" collapsed="false">
      <c r="A619" s="348"/>
      <c r="B619" s="349"/>
      <c r="D619" s="350"/>
      <c r="E619" s="350"/>
    </row>
    <row r="620" s="336" customFormat="true" ht="12.75" hidden="false" customHeight="false" outlineLevel="0" collapsed="false">
      <c r="A620" s="348"/>
      <c r="B620" s="349"/>
      <c r="D620" s="350"/>
      <c r="E620" s="350"/>
    </row>
    <row r="621" s="336" customFormat="true" ht="12.75" hidden="false" customHeight="false" outlineLevel="0" collapsed="false">
      <c r="A621" s="348"/>
      <c r="B621" s="349"/>
      <c r="D621" s="350"/>
      <c r="E621" s="350"/>
    </row>
    <row r="622" s="336" customFormat="true" ht="12.75" hidden="false" customHeight="false" outlineLevel="0" collapsed="false">
      <c r="A622" s="348"/>
      <c r="B622" s="349"/>
      <c r="D622" s="350"/>
      <c r="E622" s="350"/>
    </row>
    <row r="623" s="336" customFormat="true" ht="12.75" hidden="false" customHeight="false" outlineLevel="0" collapsed="false">
      <c r="A623" s="348"/>
      <c r="B623" s="349"/>
      <c r="D623" s="350"/>
      <c r="E623" s="350"/>
    </row>
    <row r="624" s="336" customFormat="true" ht="12.75" hidden="false" customHeight="false" outlineLevel="0" collapsed="false">
      <c r="A624" s="348"/>
      <c r="B624" s="349"/>
      <c r="D624" s="350"/>
      <c r="E624" s="350"/>
    </row>
    <row r="625" s="336" customFormat="true" ht="12.75" hidden="false" customHeight="false" outlineLevel="0" collapsed="false">
      <c r="A625" s="348"/>
      <c r="B625" s="349"/>
      <c r="D625" s="350"/>
      <c r="E625" s="350"/>
    </row>
    <row r="626" s="336" customFormat="true" ht="12.75" hidden="false" customHeight="false" outlineLevel="0" collapsed="false">
      <c r="A626" s="348"/>
      <c r="B626" s="349"/>
      <c r="D626" s="350"/>
      <c r="E626" s="350"/>
    </row>
    <row r="627" s="336" customFormat="true" ht="12.75" hidden="false" customHeight="false" outlineLevel="0" collapsed="false">
      <c r="A627" s="348"/>
      <c r="B627" s="349"/>
      <c r="D627" s="350"/>
      <c r="E627" s="350"/>
    </row>
    <row r="628" s="336" customFormat="true" ht="12.75" hidden="false" customHeight="false" outlineLevel="0" collapsed="false">
      <c r="A628" s="348"/>
      <c r="B628" s="349"/>
      <c r="D628" s="350"/>
      <c r="E628" s="350"/>
    </row>
    <row r="629" s="336" customFormat="true" ht="12.75" hidden="false" customHeight="false" outlineLevel="0" collapsed="false">
      <c r="A629" s="348"/>
      <c r="B629" s="349"/>
      <c r="D629" s="350"/>
      <c r="E629" s="350"/>
    </row>
    <row r="630" s="336" customFormat="true" ht="12.75" hidden="false" customHeight="false" outlineLevel="0" collapsed="false">
      <c r="A630" s="348"/>
      <c r="B630" s="349"/>
      <c r="D630" s="350"/>
      <c r="E630" s="350"/>
    </row>
    <row r="631" s="336" customFormat="true" ht="12.75" hidden="false" customHeight="false" outlineLevel="0" collapsed="false">
      <c r="A631" s="348"/>
      <c r="B631" s="349"/>
      <c r="D631" s="350"/>
      <c r="E631" s="350"/>
    </row>
    <row r="632" s="336" customFormat="true" ht="12.75" hidden="false" customHeight="false" outlineLevel="0" collapsed="false">
      <c r="A632" s="348"/>
      <c r="B632" s="349"/>
      <c r="D632" s="350"/>
      <c r="E632" s="350"/>
    </row>
    <row r="633" s="336" customFormat="true" ht="12.75" hidden="false" customHeight="false" outlineLevel="0" collapsed="false">
      <c r="A633" s="348"/>
      <c r="B633" s="349"/>
      <c r="D633" s="350"/>
      <c r="E633" s="350"/>
    </row>
    <row r="634" s="336" customFormat="true" ht="12.75" hidden="false" customHeight="false" outlineLevel="0" collapsed="false">
      <c r="A634" s="348"/>
      <c r="B634" s="349"/>
      <c r="D634" s="350"/>
      <c r="E634" s="350"/>
    </row>
    <row r="635" s="336" customFormat="true" ht="12.75" hidden="false" customHeight="false" outlineLevel="0" collapsed="false">
      <c r="A635" s="348"/>
      <c r="B635" s="349"/>
      <c r="D635" s="350"/>
      <c r="E635" s="350"/>
    </row>
    <row r="636" s="336" customFormat="true" ht="12.75" hidden="false" customHeight="false" outlineLevel="0" collapsed="false">
      <c r="A636" s="348"/>
      <c r="B636" s="349"/>
      <c r="D636" s="350"/>
      <c r="E636" s="350"/>
    </row>
    <row r="637" s="336" customFormat="true" ht="12.75" hidden="false" customHeight="false" outlineLevel="0" collapsed="false">
      <c r="A637" s="348"/>
      <c r="B637" s="349"/>
      <c r="D637" s="350"/>
      <c r="E637" s="350"/>
    </row>
    <row r="638" s="336" customFormat="true" ht="12.75" hidden="false" customHeight="false" outlineLevel="0" collapsed="false">
      <c r="A638" s="348"/>
      <c r="B638" s="349"/>
      <c r="D638" s="350"/>
      <c r="E638" s="350"/>
    </row>
    <row r="639" s="336" customFormat="true" ht="12.75" hidden="false" customHeight="false" outlineLevel="0" collapsed="false">
      <c r="A639" s="348"/>
      <c r="B639" s="349"/>
      <c r="D639" s="350"/>
      <c r="E639" s="350"/>
    </row>
    <row r="640" s="336" customFormat="true" ht="12.75" hidden="false" customHeight="false" outlineLevel="0" collapsed="false">
      <c r="A640" s="348"/>
      <c r="B640" s="349"/>
      <c r="D640" s="350"/>
      <c r="E640" s="350"/>
    </row>
    <row r="641" s="336" customFormat="true" ht="12.75" hidden="false" customHeight="false" outlineLevel="0" collapsed="false">
      <c r="A641" s="348"/>
      <c r="B641" s="349"/>
      <c r="D641" s="350"/>
      <c r="E641" s="350"/>
    </row>
    <row r="642" s="336" customFormat="true" ht="12.75" hidden="false" customHeight="false" outlineLevel="0" collapsed="false">
      <c r="A642" s="348"/>
      <c r="B642" s="349"/>
      <c r="D642" s="350"/>
      <c r="E642" s="350"/>
    </row>
    <row r="643" s="336" customFormat="true" ht="12.75" hidden="false" customHeight="false" outlineLevel="0" collapsed="false">
      <c r="A643" s="348"/>
      <c r="B643" s="349"/>
      <c r="D643" s="350"/>
      <c r="E643" s="350"/>
    </row>
    <row r="644" s="336" customFormat="true" ht="12.75" hidden="false" customHeight="false" outlineLevel="0" collapsed="false">
      <c r="A644" s="348"/>
      <c r="B644" s="349"/>
      <c r="D644" s="350"/>
      <c r="E644" s="350"/>
    </row>
    <row r="645" s="336" customFormat="true" ht="12.75" hidden="false" customHeight="false" outlineLevel="0" collapsed="false">
      <c r="A645" s="348"/>
      <c r="B645" s="349"/>
      <c r="D645" s="350"/>
      <c r="E645" s="350"/>
    </row>
    <row r="646" s="336" customFormat="true" ht="12.75" hidden="false" customHeight="false" outlineLevel="0" collapsed="false">
      <c r="A646" s="348"/>
      <c r="B646" s="349"/>
      <c r="D646" s="350"/>
      <c r="E646" s="350"/>
    </row>
    <row r="647" s="336" customFormat="true" ht="12.75" hidden="false" customHeight="false" outlineLevel="0" collapsed="false">
      <c r="A647" s="348"/>
      <c r="B647" s="349"/>
      <c r="D647" s="350"/>
      <c r="E647" s="350"/>
    </row>
    <row r="648" s="336" customFormat="true" ht="12.75" hidden="false" customHeight="false" outlineLevel="0" collapsed="false">
      <c r="A648" s="348"/>
      <c r="B648" s="349"/>
      <c r="D648" s="350"/>
      <c r="E648" s="350"/>
    </row>
    <row r="649" s="336" customFormat="true" ht="12.75" hidden="false" customHeight="false" outlineLevel="0" collapsed="false">
      <c r="A649" s="348"/>
      <c r="B649" s="349"/>
      <c r="D649" s="350"/>
      <c r="E649" s="350"/>
    </row>
    <row r="650" s="336" customFormat="true" ht="12.75" hidden="false" customHeight="false" outlineLevel="0" collapsed="false">
      <c r="A650" s="348"/>
      <c r="B650" s="349"/>
      <c r="D650" s="350"/>
      <c r="E650" s="350"/>
    </row>
    <row r="651" s="336" customFormat="true" ht="12.75" hidden="false" customHeight="false" outlineLevel="0" collapsed="false">
      <c r="A651" s="348"/>
      <c r="B651" s="349"/>
      <c r="D651" s="350"/>
      <c r="E651" s="350"/>
    </row>
    <row r="652" s="336" customFormat="true" ht="12.75" hidden="false" customHeight="false" outlineLevel="0" collapsed="false">
      <c r="A652" s="348"/>
      <c r="B652" s="349"/>
      <c r="D652" s="350"/>
      <c r="E652" s="350"/>
    </row>
    <row r="653" s="336" customFormat="true" ht="12.75" hidden="false" customHeight="false" outlineLevel="0" collapsed="false">
      <c r="A653" s="348"/>
      <c r="B653" s="349"/>
      <c r="D653" s="350"/>
      <c r="E653" s="350"/>
    </row>
    <row r="654" s="336" customFormat="true" ht="12.75" hidden="false" customHeight="false" outlineLevel="0" collapsed="false">
      <c r="A654" s="348"/>
      <c r="B654" s="349"/>
      <c r="D654" s="350"/>
      <c r="E654" s="350"/>
    </row>
    <row r="655" s="336" customFormat="true" ht="12.75" hidden="false" customHeight="false" outlineLevel="0" collapsed="false">
      <c r="A655" s="348"/>
      <c r="B655" s="349"/>
      <c r="D655" s="350"/>
      <c r="E655" s="350"/>
    </row>
    <row r="656" s="336" customFormat="true" ht="12.75" hidden="false" customHeight="false" outlineLevel="0" collapsed="false">
      <c r="A656" s="348"/>
      <c r="B656" s="349"/>
      <c r="D656" s="350"/>
      <c r="E656" s="350"/>
    </row>
    <row r="657" s="336" customFormat="true" ht="12.75" hidden="false" customHeight="false" outlineLevel="0" collapsed="false">
      <c r="A657" s="348"/>
      <c r="B657" s="349"/>
      <c r="D657" s="350"/>
      <c r="E657" s="350"/>
    </row>
    <row r="658" s="336" customFormat="true" ht="12.75" hidden="false" customHeight="false" outlineLevel="0" collapsed="false">
      <c r="A658" s="348"/>
      <c r="B658" s="349"/>
      <c r="D658" s="350"/>
      <c r="E658" s="350"/>
    </row>
    <row r="659" s="336" customFormat="true" ht="12.75" hidden="false" customHeight="false" outlineLevel="0" collapsed="false">
      <c r="A659" s="348"/>
      <c r="B659" s="349"/>
      <c r="D659" s="350"/>
      <c r="E659" s="350"/>
    </row>
    <row r="660" s="336" customFormat="true" ht="12.75" hidden="false" customHeight="false" outlineLevel="0" collapsed="false">
      <c r="A660" s="348"/>
      <c r="B660" s="349"/>
      <c r="D660" s="350"/>
      <c r="E660" s="350"/>
    </row>
    <row r="661" s="336" customFormat="true" ht="12.75" hidden="false" customHeight="false" outlineLevel="0" collapsed="false">
      <c r="A661" s="348"/>
      <c r="B661" s="349"/>
      <c r="D661" s="350"/>
      <c r="E661" s="350"/>
    </row>
    <row r="662" s="336" customFormat="true" ht="12.75" hidden="false" customHeight="false" outlineLevel="0" collapsed="false">
      <c r="A662" s="348"/>
      <c r="B662" s="349"/>
      <c r="D662" s="350"/>
      <c r="E662" s="350"/>
    </row>
    <row r="663" s="336" customFormat="true" ht="12.75" hidden="false" customHeight="false" outlineLevel="0" collapsed="false">
      <c r="A663" s="348"/>
      <c r="B663" s="349"/>
      <c r="D663" s="350"/>
      <c r="E663" s="350"/>
    </row>
    <row r="664" s="336" customFormat="true" ht="12.75" hidden="false" customHeight="false" outlineLevel="0" collapsed="false">
      <c r="A664" s="348"/>
      <c r="B664" s="349"/>
      <c r="D664" s="350"/>
      <c r="E664" s="350"/>
    </row>
    <row r="665" s="336" customFormat="true" ht="12.75" hidden="false" customHeight="false" outlineLevel="0" collapsed="false">
      <c r="A665" s="348"/>
      <c r="B665" s="349"/>
      <c r="D665" s="350"/>
      <c r="E665" s="350"/>
    </row>
    <row r="666" s="336" customFormat="true" ht="12.75" hidden="false" customHeight="false" outlineLevel="0" collapsed="false">
      <c r="A666" s="348"/>
      <c r="B666" s="349"/>
      <c r="D666" s="350"/>
      <c r="E666" s="350"/>
    </row>
    <row r="667" s="336" customFormat="true" ht="12.75" hidden="false" customHeight="false" outlineLevel="0" collapsed="false">
      <c r="A667" s="348"/>
      <c r="B667" s="349"/>
      <c r="D667" s="350"/>
      <c r="E667" s="350"/>
    </row>
    <row r="668" s="336" customFormat="true" ht="12.75" hidden="false" customHeight="false" outlineLevel="0" collapsed="false">
      <c r="A668" s="348"/>
      <c r="B668" s="349"/>
      <c r="D668" s="350"/>
      <c r="E668" s="350"/>
    </row>
    <row r="669" s="336" customFormat="true" ht="12.75" hidden="false" customHeight="false" outlineLevel="0" collapsed="false">
      <c r="A669" s="348"/>
      <c r="B669" s="349"/>
      <c r="D669" s="350"/>
      <c r="E669" s="350"/>
    </row>
    <row r="670" s="336" customFormat="true" ht="12.75" hidden="false" customHeight="false" outlineLevel="0" collapsed="false">
      <c r="A670" s="348"/>
      <c r="B670" s="349"/>
      <c r="D670" s="350"/>
      <c r="E670" s="350"/>
    </row>
    <row r="671" s="336" customFormat="true" ht="12.75" hidden="false" customHeight="false" outlineLevel="0" collapsed="false">
      <c r="A671" s="348"/>
      <c r="B671" s="349"/>
      <c r="D671" s="350"/>
      <c r="E671" s="350"/>
    </row>
    <row r="672" s="336" customFormat="true" ht="12.75" hidden="false" customHeight="false" outlineLevel="0" collapsed="false">
      <c r="A672" s="348"/>
      <c r="B672" s="349"/>
      <c r="D672" s="350"/>
      <c r="E672" s="350"/>
    </row>
    <row r="673" s="336" customFormat="true" ht="12.75" hidden="false" customHeight="false" outlineLevel="0" collapsed="false">
      <c r="A673" s="348"/>
      <c r="B673" s="349"/>
      <c r="D673" s="350"/>
      <c r="E673" s="350"/>
    </row>
    <row r="674" s="336" customFormat="true" ht="12.75" hidden="false" customHeight="false" outlineLevel="0" collapsed="false">
      <c r="A674" s="348"/>
      <c r="B674" s="349"/>
      <c r="D674" s="350"/>
      <c r="E674" s="350"/>
    </row>
    <row r="675" s="336" customFormat="true" ht="12.75" hidden="false" customHeight="false" outlineLevel="0" collapsed="false">
      <c r="A675" s="348"/>
      <c r="B675" s="349"/>
      <c r="D675" s="350"/>
      <c r="E675" s="350"/>
    </row>
    <row r="676" s="336" customFormat="true" ht="12.75" hidden="false" customHeight="false" outlineLevel="0" collapsed="false">
      <c r="A676" s="348"/>
      <c r="B676" s="349"/>
      <c r="D676" s="350"/>
      <c r="E676" s="350"/>
    </row>
    <row r="677" s="336" customFormat="true" ht="12.75" hidden="false" customHeight="false" outlineLevel="0" collapsed="false">
      <c r="A677" s="348"/>
      <c r="B677" s="349"/>
      <c r="D677" s="350"/>
      <c r="E677" s="350"/>
    </row>
    <row r="678" s="336" customFormat="true" ht="12.75" hidden="false" customHeight="false" outlineLevel="0" collapsed="false">
      <c r="A678" s="348"/>
      <c r="B678" s="349"/>
      <c r="D678" s="350"/>
      <c r="E678" s="350"/>
    </row>
    <row r="679" s="336" customFormat="true" ht="12.75" hidden="false" customHeight="false" outlineLevel="0" collapsed="false">
      <c r="A679" s="348"/>
      <c r="B679" s="349"/>
      <c r="D679" s="350"/>
      <c r="E679" s="350"/>
    </row>
    <row r="680" s="336" customFormat="true" ht="12.75" hidden="false" customHeight="false" outlineLevel="0" collapsed="false">
      <c r="A680" s="348"/>
      <c r="B680" s="349"/>
      <c r="D680" s="350"/>
      <c r="E680" s="350"/>
    </row>
    <row r="681" s="336" customFormat="true" ht="12.75" hidden="false" customHeight="false" outlineLevel="0" collapsed="false">
      <c r="A681" s="348"/>
      <c r="B681" s="349"/>
      <c r="D681" s="350"/>
      <c r="E681" s="350"/>
    </row>
    <row r="682" s="336" customFormat="true" ht="12.75" hidden="false" customHeight="false" outlineLevel="0" collapsed="false">
      <c r="A682" s="348"/>
      <c r="B682" s="349"/>
      <c r="D682" s="350"/>
      <c r="E682" s="350"/>
    </row>
    <row r="683" s="336" customFormat="true" ht="12.75" hidden="false" customHeight="false" outlineLevel="0" collapsed="false">
      <c r="A683" s="348"/>
      <c r="B683" s="349"/>
      <c r="D683" s="350"/>
      <c r="E683" s="350"/>
    </row>
    <row r="684" s="336" customFormat="true" ht="12.75" hidden="false" customHeight="false" outlineLevel="0" collapsed="false">
      <c r="A684" s="348"/>
      <c r="B684" s="349"/>
      <c r="D684" s="350"/>
      <c r="E684" s="350"/>
    </row>
    <row r="685" s="336" customFormat="true" ht="12.75" hidden="false" customHeight="false" outlineLevel="0" collapsed="false">
      <c r="A685" s="348"/>
      <c r="B685" s="349"/>
      <c r="D685" s="350"/>
      <c r="E685" s="350"/>
    </row>
    <row r="686" s="336" customFormat="true" ht="12.75" hidden="false" customHeight="false" outlineLevel="0" collapsed="false">
      <c r="A686" s="348"/>
      <c r="B686" s="349"/>
      <c r="D686" s="350"/>
      <c r="E686" s="350"/>
    </row>
    <row r="687" s="336" customFormat="true" ht="12.75" hidden="false" customHeight="false" outlineLevel="0" collapsed="false">
      <c r="A687" s="348"/>
      <c r="B687" s="349"/>
      <c r="D687" s="350"/>
      <c r="E687" s="350"/>
    </row>
    <row r="688" s="336" customFormat="true" ht="12.75" hidden="false" customHeight="false" outlineLevel="0" collapsed="false">
      <c r="A688" s="348"/>
      <c r="B688" s="349"/>
      <c r="D688" s="350"/>
      <c r="E688" s="350"/>
    </row>
    <row r="689" s="336" customFormat="true" ht="12.75" hidden="false" customHeight="false" outlineLevel="0" collapsed="false">
      <c r="A689" s="348"/>
      <c r="B689" s="349"/>
      <c r="D689" s="350"/>
      <c r="E689" s="350"/>
    </row>
    <row r="690" s="336" customFormat="true" ht="12.75" hidden="false" customHeight="false" outlineLevel="0" collapsed="false">
      <c r="A690" s="348"/>
      <c r="B690" s="349"/>
      <c r="D690" s="350"/>
      <c r="E690" s="350"/>
    </row>
    <row r="691" s="336" customFormat="true" ht="12.75" hidden="false" customHeight="false" outlineLevel="0" collapsed="false">
      <c r="A691" s="348"/>
      <c r="B691" s="349"/>
      <c r="D691" s="350"/>
      <c r="E691" s="350"/>
    </row>
    <row r="692" s="336" customFormat="true" ht="12.75" hidden="false" customHeight="false" outlineLevel="0" collapsed="false">
      <c r="A692" s="348"/>
      <c r="B692" s="349"/>
      <c r="D692" s="350"/>
      <c r="E692" s="350"/>
    </row>
    <row r="693" s="336" customFormat="true" ht="12.75" hidden="false" customHeight="false" outlineLevel="0" collapsed="false">
      <c r="A693" s="348"/>
      <c r="B693" s="349"/>
      <c r="D693" s="350"/>
      <c r="E693" s="350"/>
    </row>
    <row r="694" s="336" customFormat="true" ht="12.75" hidden="false" customHeight="false" outlineLevel="0" collapsed="false">
      <c r="A694" s="348"/>
      <c r="B694" s="349"/>
      <c r="D694" s="350"/>
      <c r="E694" s="350"/>
    </row>
    <row r="695" s="336" customFormat="true" ht="12.75" hidden="false" customHeight="false" outlineLevel="0" collapsed="false">
      <c r="A695" s="348"/>
      <c r="B695" s="349"/>
      <c r="D695" s="350"/>
      <c r="E695" s="350"/>
    </row>
    <row r="696" s="336" customFormat="true" ht="12.75" hidden="false" customHeight="false" outlineLevel="0" collapsed="false">
      <c r="A696" s="348"/>
      <c r="B696" s="349"/>
      <c r="D696" s="350"/>
      <c r="E696" s="350"/>
    </row>
    <row r="697" s="336" customFormat="true" ht="12.75" hidden="false" customHeight="false" outlineLevel="0" collapsed="false">
      <c r="A697" s="348"/>
      <c r="B697" s="349"/>
      <c r="D697" s="350"/>
      <c r="E697" s="350"/>
    </row>
    <row r="698" s="336" customFormat="true" ht="12.75" hidden="false" customHeight="false" outlineLevel="0" collapsed="false">
      <c r="A698" s="348"/>
      <c r="B698" s="349"/>
      <c r="D698" s="350"/>
      <c r="E698" s="350"/>
    </row>
    <row r="699" s="336" customFormat="true" ht="12.75" hidden="false" customHeight="false" outlineLevel="0" collapsed="false">
      <c r="A699" s="348"/>
      <c r="B699" s="349"/>
      <c r="D699" s="350"/>
      <c r="E699" s="350"/>
    </row>
    <row r="700" s="336" customFormat="true" ht="12.75" hidden="false" customHeight="false" outlineLevel="0" collapsed="false">
      <c r="A700" s="348"/>
      <c r="B700" s="349"/>
      <c r="D700" s="350"/>
      <c r="E700" s="350"/>
    </row>
    <row r="701" s="336" customFormat="true" ht="12.75" hidden="false" customHeight="false" outlineLevel="0" collapsed="false">
      <c r="A701" s="348"/>
      <c r="B701" s="349"/>
      <c r="D701" s="350"/>
      <c r="E701" s="350"/>
    </row>
    <row r="702" s="336" customFormat="true" ht="12.75" hidden="false" customHeight="false" outlineLevel="0" collapsed="false">
      <c r="A702" s="348"/>
      <c r="B702" s="349"/>
      <c r="D702" s="350"/>
      <c r="E702" s="350"/>
    </row>
    <row r="703" s="336" customFormat="true" ht="12.75" hidden="false" customHeight="false" outlineLevel="0" collapsed="false">
      <c r="A703" s="348"/>
      <c r="B703" s="349"/>
      <c r="D703" s="350"/>
      <c r="E703" s="350"/>
    </row>
    <row r="704" s="336" customFormat="true" ht="12.75" hidden="false" customHeight="false" outlineLevel="0" collapsed="false">
      <c r="A704" s="348"/>
      <c r="B704" s="349"/>
      <c r="D704" s="350"/>
      <c r="E704" s="350"/>
    </row>
    <row r="705" s="336" customFormat="true" ht="12.75" hidden="false" customHeight="false" outlineLevel="0" collapsed="false">
      <c r="A705" s="348"/>
      <c r="B705" s="349"/>
      <c r="D705" s="350"/>
      <c r="E705" s="350"/>
    </row>
    <row r="706" s="336" customFormat="true" ht="12.75" hidden="false" customHeight="false" outlineLevel="0" collapsed="false">
      <c r="A706" s="348"/>
      <c r="B706" s="349"/>
      <c r="D706" s="350"/>
      <c r="E706" s="350"/>
    </row>
    <row r="707" s="336" customFormat="true" ht="12.75" hidden="false" customHeight="false" outlineLevel="0" collapsed="false">
      <c r="A707" s="348"/>
      <c r="B707" s="349"/>
      <c r="D707" s="350"/>
      <c r="E707" s="350"/>
    </row>
    <row r="708" s="336" customFormat="true" ht="12.75" hidden="false" customHeight="false" outlineLevel="0" collapsed="false">
      <c r="A708" s="348"/>
      <c r="B708" s="349"/>
      <c r="D708" s="350"/>
      <c r="E708" s="350"/>
    </row>
    <row r="709" s="336" customFormat="true" ht="12.75" hidden="false" customHeight="false" outlineLevel="0" collapsed="false">
      <c r="A709" s="348"/>
      <c r="B709" s="349"/>
      <c r="D709" s="350"/>
      <c r="E709" s="350"/>
    </row>
    <row r="710" s="336" customFormat="true" ht="12.75" hidden="false" customHeight="false" outlineLevel="0" collapsed="false">
      <c r="A710" s="348"/>
      <c r="B710" s="349"/>
      <c r="D710" s="350"/>
      <c r="E710" s="350"/>
    </row>
    <row r="711" s="336" customFormat="true" ht="12.75" hidden="false" customHeight="false" outlineLevel="0" collapsed="false">
      <c r="A711" s="348"/>
      <c r="B711" s="349"/>
      <c r="D711" s="350"/>
      <c r="E711" s="350"/>
    </row>
    <row r="712" s="336" customFormat="true" ht="12.75" hidden="false" customHeight="false" outlineLevel="0" collapsed="false">
      <c r="A712" s="348"/>
      <c r="B712" s="349"/>
      <c r="D712" s="350"/>
      <c r="E712" s="350"/>
    </row>
    <row r="713" s="336" customFormat="true" ht="12.75" hidden="false" customHeight="false" outlineLevel="0" collapsed="false">
      <c r="A713" s="348"/>
      <c r="B713" s="349"/>
      <c r="D713" s="350"/>
      <c r="E713" s="350"/>
    </row>
    <row r="714" s="336" customFormat="true" ht="12.75" hidden="false" customHeight="false" outlineLevel="0" collapsed="false">
      <c r="A714" s="348"/>
      <c r="B714" s="349"/>
      <c r="D714" s="350"/>
      <c r="E714" s="350"/>
    </row>
    <row r="715" s="336" customFormat="true" ht="12.75" hidden="false" customHeight="false" outlineLevel="0" collapsed="false">
      <c r="A715" s="348"/>
      <c r="B715" s="349"/>
      <c r="D715" s="350"/>
      <c r="E715" s="350"/>
    </row>
    <row r="716" s="336" customFormat="true" ht="12.75" hidden="false" customHeight="false" outlineLevel="0" collapsed="false">
      <c r="A716" s="348"/>
      <c r="B716" s="349"/>
      <c r="D716" s="350"/>
      <c r="E716" s="350"/>
    </row>
    <row r="717" s="336" customFormat="true" ht="12.75" hidden="false" customHeight="false" outlineLevel="0" collapsed="false">
      <c r="A717" s="348"/>
      <c r="B717" s="349"/>
      <c r="D717" s="350"/>
      <c r="E717" s="350"/>
    </row>
    <row r="718" s="336" customFormat="true" ht="12.75" hidden="false" customHeight="false" outlineLevel="0" collapsed="false">
      <c r="A718" s="348"/>
      <c r="B718" s="349"/>
      <c r="D718" s="350"/>
      <c r="E718" s="350"/>
    </row>
    <row r="719" s="336" customFormat="true" ht="12.75" hidden="false" customHeight="false" outlineLevel="0" collapsed="false">
      <c r="A719" s="348"/>
      <c r="B719" s="349"/>
      <c r="D719" s="350"/>
      <c r="E719" s="350"/>
    </row>
    <row r="720" s="336" customFormat="true" ht="12.75" hidden="false" customHeight="false" outlineLevel="0" collapsed="false">
      <c r="A720" s="348"/>
      <c r="B720" s="349"/>
      <c r="D720" s="350"/>
      <c r="E720" s="350"/>
    </row>
    <row r="721" s="336" customFormat="true" ht="12.75" hidden="false" customHeight="false" outlineLevel="0" collapsed="false">
      <c r="A721" s="348"/>
      <c r="B721" s="349"/>
      <c r="D721" s="350"/>
      <c r="E721" s="350"/>
    </row>
    <row r="722" s="336" customFormat="true" ht="12.75" hidden="false" customHeight="false" outlineLevel="0" collapsed="false">
      <c r="A722" s="348"/>
      <c r="B722" s="349"/>
      <c r="D722" s="350"/>
      <c r="E722" s="350"/>
    </row>
    <row r="723" s="336" customFormat="true" ht="12.75" hidden="false" customHeight="false" outlineLevel="0" collapsed="false">
      <c r="A723" s="348"/>
      <c r="B723" s="349"/>
      <c r="D723" s="350"/>
      <c r="E723" s="350"/>
    </row>
    <row r="724" s="336" customFormat="true" ht="12.75" hidden="false" customHeight="false" outlineLevel="0" collapsed="false">
      <c r="A724" s="348"/>
      <c r="B724" s="349"/>
      <c r="D724" s="350"/>
      <c r="E724" s="350"/>
    </row>
    <row r="725" s="336" customFormat="true" ht="12.75" hidden="false" customHeight="false" outlineLevel="0" collapsed="false">
      <c r="A725" s="348"/>
      <c r="B725" s="349"/>
      <c r="D725" s="350"/>
      <c r="E725" s="350"/>
    </row>
    <row r="726" s="336" customFormat="true" ht="12.75" hidden="false" customHeight="false" outlineLevel="0" collapsed="false">
      <c r="A726" s="348"/>
      <c r="B726" s="349"/>
      <c r="D726" s="350"/>
      <c r="E726" s="350"/>
    </row>
    <row r="727" s="336" customFormat="true" ht="12.75" hidden="false" customHeight="false" outlineLevel="0" collapsed="false">
      <c r="A727" s="348"/>
      <c r="B727" s="349"/>
      <c r="D727" s="350"/>
      <c r="E727" s="350"/>
    </row>
    <row r="728" s="336" customFormat="true" ht="12.75" hidden="false" customHeight="false" outlineLevel="0" collapsed="false">
      <c r="A728" s="348"/>
      <c r="B728" s="349"/>
      <c r="D728" s="350"/>
      <c r="E728" s="350"/>
    </row>
    <row r="729" s="336" customFormat="true" ht="12.75" hidden="false" customHeight="false" outlineLevel="0" collapsed="false">
      <c r="A729" s="348"/>
      <c r="B729" s="349"/>
      <c r="D729" s="350"/>
      <c r="E729" s="350"/>
    </row>
    <row r="730" s="336" customFormat="true" ht="12.75" hidden="false" customHeight="false" outlineLevel="0" collapsed="false">
      <c r="A730" s="348"/>
      <c r="B730" s="349"/>
      <c r="D730" s="350"/>
      <c r="E730" s="350"/>
    </row>
    <row r="731" s="336" customFormat="true" ht="12.75" hidden="false" customHeight="false" outlineLevel="0" collapsed="false">
      <c r="A731" s="348"/>
      <c r="B731" s="349"/>
      <c r="D731" s="350"/>
      <c r="E731" s="350"/>
    </row>
    <row r="732" s="336" customFormat="true" ht="12.75" hidden="false" customHeight="false" outlineLevel="0" collapsed="false">
      <c r="A732" s="348"/>
      <c r="B732" s="349"/>
      <c r="D732" s="350"/>
      <c r="E732" s="350"/>
    </row>
    <row r="733" s="336" customFormat="true" ht="12.75" hidden="false" customHeight="false" outlineLevel="0" collapsed="false">
      <c r="A733" s="348"/>
      <c r="B733" s="349"/>
      <c r="D733" s="350"/>
      <c r="E733" s="350"/>
    </row>
    <row r="734" s="336" customFormat="true" ht="12.75" hidden="false" customHeight="false" outlineLevel="0" collapsed="false">
      <c r="A734" s="348"/>
      <c r="B734" s="349"/>
      <c r="D734" s="350"/>
      <c r="E734" s="350"/>
    </row>
    <row r="735" s="336" customFormat="true" ht="12.75" hidden="false" customHeight="false" outlineLevel="0" collapsed="false">
      <c r="A735" s="348"/>
      <c r="B735" s="349"/>
      <c r="D735" s="350"/>
      <c r="E735" s="350"/>
    </row>
    <row r="736" s="336" customFormat="true" ht="12.75" hidden="false" customHeight="false" outlineLevel="0" collapsed="false">
      <c r="A736" s="348"/>
      <c r="B736" s="349"/>
      <c r="D736" s="350"/>
      <c r="E736" s="350"/>
    </row>
    <row r="737" s="336" customFormat="true" ht="12.75" hidden="false" customHeight="false" outlineLevel="0" collapsed="false">
      <c r="A737" s="348"/>
      <c r="B737" s="349"/>
      <c r="D737" s="350"/>
      <c r="E737" s="350"/>
    </row>
    <row r="738" s="336" customFormat="true" ht="12.75" hidden="false" customHeight="false" outlineLevel="0" collapsed="false">
      <c r="A738" s="348"/>
      <c r="B738" s="349"/>
      <c r="D738" s="350"/>
      <c r="E738" s="350"/>
    </row>
    <row r="739" s="336" customFormat="true" ht="12.75" hidden="false" customHeight="false" outlineLevel="0" collapsed="false">
      <c r="A739" s="348"/>
      <c r="B739" s="349"/>
      <c r="D739" s="350"/>
      <c r="E739" s="350"/>
    </row>
    <row r="740" s="336" customFormat="true" ht="12.75" hidden="false" customHeight="false" outlineLevel="0" collapsed="false">
      <c r="A740" s="348"/>
      <c r="B740" s="349"/>
      <c r="D740" s="350"/>
      <c r="E740" s="350"/>
    </row>
    <row r="741" s="336" customFormat="true" ht="12.75" hidden="false" customHeight="false" outlineLevel="0" collapsed="false">
      <c r="A741" s="348"/>
      <c r="B741" s="349"/>
      <c r="D741" s="350"/>
      <c r="E741" s="350"/>
    </row>
    <row r="742" s="336" customFormat="true" ht="12.75" hidden="false" customHeight="false" outlineLevel="0" collapsed="false">
      <c r="A742" s="348"/>
      <c r="B742" s="349"/>
      <c r="D742" s="350"/>
      <c r="E742" s="350"/>
    </row>
    <row r="743" s="336" customFormat="true" ht="12.75" hidden="false" customHeight="false" outlineLevel="0" collapsed="false">
      <c r="A743" s="348"/>
      <c r="B743" s="349"/>
      <c r="D743" s="350"/>
      <c r="E743" s="350"/>
    </row>
    <row r="744" s="336" customFormat="true" ht="12.75" hidden="false" customHeight="false" outlineLevel="0" collapsed="false">
      <c r="A744" s="348"/>
      <c r="B744" s="349"/>
      <c r="D744" s="350"/>
      <c r="E744" s="350"/>
    </row>
    <row r="745" s="336" customFormat="true" ht="12.75" hidden="false" customHeight="false" outlineLevel="0" collapsed="false">
      <c r="A745" s="348"/>
      <c r="B745" s="349"/>
      <c r="D745" s="350"/>
      <c r="E745" s="350"/>
    </row>
    <row r="746" s="336" customFormat="true" ht="12.75" hidden="false" customHeight="false" outlineLevel="0" collapsed="false">
      <c r="A746" s="348"/>
      <c r="B746" s="349"/>
      <c r="D746" s="350"/>
      <c r="E746" s="350"/>
    </row>
    <row r="747" s="336" customFormat="true" ht="12.75" hidden="false" customHeight="false" outlineLevel="0" collapsed="false">
      <c r="A747" s="348"/>
      <c r="B747" s="349"/>
      <c r="D747" s="350"/>
      <c r="E747" s="350"/>
    </row>
    <row r="748" s="336" customFormat="true" ht="12.75" hidden="false" customHeight="false" outlineLevel="0" collapsed="false">
      <c r="A748" s="348"/>
      <c r="B748" s="349"/>
      <c r="D748" s="350"/>
      <c r="E748" s="350"/>
    </row>
    <row r="749" s="336" customFormat="true" ht="12.75" hidden="false" customHeight="false" outlineLevel="0" collapsed="false">
      <c r="A749" s="348"/>
      <c r="B749" s="349"/>
      <c r="D749" s="350"/>
      <c r="E749" s="350"/>
    </row>
    <row r="750" s="336" customFormat="true" ht="12.75" hidden="false" customHeight="false" outlineLevel="0" collapsed="false">
      <c r="A750" s="348"/>
      <c r="B750" s="349"/>
      <c r="D750" s="350"/>
      <c r="E750" s="350"/>
    </row>
    <row r="751" s="336" customFormat="true" ht="12.75" hidden="false" customHeight="false" outlineLevel="0" collapsed="false">
      <c r="A751" s="348"/>
      <c r="B751" s="349"/>
      <c r="D751" s="350"/>
      <c r="E751" s="350"/>
    </row>
    <row r="752" s="336" customFormat="true" ht="12.75" hidden="false" customHeight="false" outlineLevel="0" collapsed="false">
      <c r="A752" s="348"/>
      <c r="B752" s="349"/>
      <c r="D752" s="350"/>
      <c r="E752" s="350"/>
    </row>
    <row r="753" s="336" customFormat="true" ht="12.75" hidden="false" customHeight="false" outlineLevel="0" collapsed="false">
      <c r="A753" s="348"/>
      <c r="B753" s="349"/>
      <c r="D753" s="350"/>
      <c r="E753" s="350"/>
    </row>
    <row r="754" s="336" customFormat="true" ht="12.75" hidden="false" customHeight="false" outlineLevel="0" collapsed="false">
      <c r="A754" s="348"/>
      <c r="B754" s="349"/>
      <c r="D754" s="350"/>
      <c r="E754" s="350"/>
    </row>
    <row r="755" s="336" customFormat="true" ht="12.75" hidden="false" customHeight="false" outlineLevel="0" collapsed="false">
      <c r="A755" s="348"/>
      <c r="B755" s="349"/>
      <c r="D755" s="350"/>
      <c r="E755" s="350"/>
    </row>
    <row r="756" s="336" customFormat="true" ht="12.75" hidden="false" customHeight="false" outlineLevel="0" collapsed="false">
      <c r="A756" s="348"/>
      <c r="B756" s="349"/>
      <c r="D756" s="350"/>
      <c r="E756" s="350"/>
    </row>
    <row r="757" s="336" customFormat="true" ht="12.75" hidden="false" customHeight="false" outlineLevel="0" collapsed="false">
      <c r="A757" s="348"/>
      <c r="B757" s="349"/>
      <c r="D757" s="350"/>
      <c r="E757" s="350"/>
    </row>
    <row r="758" s="336" customFormat="true" ht="12.75" hidden="false" customHeight="false" outlineLevel="0" collapsed="false">
      <c r="A758" s="348"/>
      <c r="B758" s="349"/>
      <c r="D758" s="350"/>
      <c r="E758" s="350"/>
    </row>
    <row r="759" s="336" customFormat="true" ht="12.75" hidden="false" customHeight="false" outlineLevel="0" collapsed="false">
      <c r="A759" s="348"/>
      <c r="B759" s="349"/>
      <c r="D759" s="350"/>
      <c r="E759" s="350"/>
    </row>
    <row r="760" s="336" customFormat="true" ht="12.75" hidden="false" customHeight="false" outlineLevel="0" collapsed="false">
      <c r="A760" s="348"/>
      <c r="B760" s="349"/>
      <c r="D760" s="350"/>
      <c r="E760" s="350"/>
    </row>
    <row r="761" s="336" customFormat="true" ht="12.75" hidden="false" customHeight="false" outlineLevel="0" collapsed="false">
      <c r="A761" s="348"/>
      <c r="B761" s="349"/>
      <c r="D761" s="350"/>
      <c r="E761" s="350"/>
    </row>
    <row r="762" s="336" customFormat="true" ht="12.75" hidden="false" customHeight="false" outlineLevel="0" collapsed="false">
      <c r="A762" s="348"/>
      <c r="B762" s="349"/>
      <c r="D762" s="350"/>
      <c r="E762" s="350"/>
    </row>
    <row r="763" s="336" customFormat="true" ht="12.75" hidden="false" customHeight="false" outlineLevel="0" collapsed="false">
      <c r="A763" s="348"/>
      <c r="B763" s="349"/>
      <c r="D763" s="350"/>
      <c r="E763" s="350"/>
    </row>
    <row r="764" s="336" customFormat="true" ht="12.75" hidden="false" customHeight="false" outlineLevel="0" collapsed="false">
      <c r="A764" s="348"/>
      <c r="B764" s="349"/>
      <c r="D764" s="350"/>
      <c r="E764" s="350"/>
    </row>
    <row r="765" s="336" customFormat="true" ht="12.75" hidden="false" customHeight="false" outlineLevel="0" collapsed="false">
      <c r="A765" s="348"/>
      <c r="B765" s="349"/>
      <c r="D765" s="350"/>
      <c r="E765" s="350"/>
    </row>
    <row r="766" s="336" customFormat="true" ht="12.75" hidden="false" customHeight="false" outlineLevel="0" collapsed="false">
      <c r="A766" s="348"/>
      <c r="B766" s="349"/>
      <c r="D766" s="350"/>
      <c r="E766" s="350"/>
    </row>
    <row r="767" s="336" customFormat="true" ht="12.75" hidden="false" customHeight="false" outlineLevel="0" collapsed="false">
      <c r="A767" s="348"/>
      <c r="B767" s="349"/>
      <c r="D767" s="350"/>
      <c r="E767" s="350"/>
    </row>
    <row r="768" s="336" customFormat="true" ht="12.75" hidden="false" customHeight="false" outlineLevel="0" collapsed="false">
      <c r="A768" s="348"/>
      <c r="B768" s="349"/>
      <c r="D768" s="350"/>
      <c r="E768" s="350"/>
    </row>
    <row r="769" s="336" customFormat="true" ht="12.75" hidden="false" customHeight="false" outlineLevel="0" collapsed="false">
      <c r="A769" s="348"/>
      <c r="B769" s="349"/>
      <c r="D769" s="350"/>
      <c r="E769" s="350"/>
    </row>
    <row r="770" s="336" customFormat="true" ht="12.75" hidden="false" customHeight="false" outlineLevel="0" collapsed="false">
      <c r="A770" s="348"/>
      <c r="B770" s="349"/>
      <c r="D770" s="350"/>
      <c r="E770" s="350"/>
    </row>
    <row r="771" s="336" customFormat="true" ht="12.75" hidden="false" customHeight="false" outlineLevel="0" collapsed="false">
      <c r="A771" s="348"/>
      <c r="B771" s="349"/>
      <c r="D771" s="350"/>
      <c r="E771" s="350"/>
    </row>
    <row r="772" s="336" customFormat="true" ht="12.75" hidden="false" customHeight="false" outlineLevel="0" collapsed="false">
      <c r="A772" s="348"/>
      <c r="B772" s="349"/>
      <c r="D772" s="350"/>
      <c r="E772" s="350"/>
    </row>
    <row r="773" s="336" customFormat="true" ht="12.75" hidden="false" customHeight="false" outlineLevel="0" collapsed="false">
      <c r="A773" s="348"/>
      <c r="B773" s="349"/>
      <c r="D773" s="350"/>
      <c r="E773" s="350"/>
    </row>
    <row r="774" s="336" customFormat="true" ht="12.75" hidden="false" customHeight="false" outlineLevel="0" collapsed="false">
      <c r="A774" s="348"/>
      <c r="B774" s="349"/>
      <c r="D774" s="350"/>
      <c r="E774" s="350"/>
    </row>
    <row r="775" s="336" customFormat="true" ht="12.75" hidden="false" customHeight="false" outlineLevel="0" collapsed="false">
      <c r="A775" s="348"/>
      <c r="B775" s="349"/>
      <c r="D775" s="350"/>
      <c r="E775" s="350"/>
    </row>
    <row r="776" s="336" customFormat="true" ht="12.75" hidden="false" customHeight="false" outlineLevel="0" collapsed="false">
      <c r="A776" s="348"/>
      <c r="B776" s="349"/>
      <c r="D776" s="350"/>
      <c r="E776" s="350"/>
    </row>
    <row r="777" s="336" customFormat="true" ht="12.75" hidden="false" customHeight="false" outlineLevel="0" collapsed="false">
      <c r="A777" s="348"/>
      <c r="B777" s="349"/>
      <c r="D777" s="350"/>
      <c r="E777" s="350"/>
    </row>
    <row r="778" s="336" customFormat="true" ht="12.75" hidden="false" customHeight="false" outlineLevel="0" collapsed="false">
      <c r="A778" s="348"/>
      <c r="B778" s="349"/>
      <c r="D778" s="350"/>
      <c r="E778" s="350"/>
    </row>
    <row r="779" s="336" customFormat="true" ht="12.75" hidden="false" customHeight="false" outlineLevel="0" collapsed="false">
      <c r="A779" s="348"/>
      <c r="B779" s="349"/>
      <c r="D779" s="350"/>
      <c r="E779" s="350"/>
    </row>
    <row r="780" s="336" customFormat="true" ht="12.75" hidden="false" customHeight="false" outlineLevel="0" collapsed="false">
      <c r="A780" s="348"/>
      <c r="B780" s="349"/>
      <c r="D780" s="350"/>
      <c r="E780" s="350"/>
    </row>
    <row r="781" s="336" customFormat="true" ht="12.75" hidden="false" customHeight="false" outlineLevel="0" collapsed="false">
      <c r="A781" s="348"/>
      <c r="B781" s="349"/>
      <c r="D781" s="350"/>
      <c r="E781" s="350"/>
    </row>
    <row r="782" s="336" customFormat="true" ht="12.75" hidden="false" customHeight="false" outlineLevel="0" collapsed="false">
      <c r="A782" s="348"/>
      <c r="B782" s="349"/>
      <c r="D782" s="350"/>
      <c r="E782" s="350"/>
    </row>
    <row r="783" s="336" customFormat="true" ht="12.75" hidden="false" customHeight="false" outlineLevel="0" collapsed="false">
      <c r="A783" s="348"/>
      <c r="B783" s="349"/>
      <c r="D783" s="350"/>
      <c r="E783" s="350"/>
    </row>
    <row r="784" s="336" customFormat="true" ht="12.75" hidden="false" customHeight="false" outlineLevel="0" collapsed="false">
      <c r="A784" s="348"/>
      <c r="B784" s="349"/>
      <c r="D784" s="350"/>
      <c r="E784" s="350"/>
    </row>
    <row r="785" s="336" customFormat="true" ht="12.75" hidden="false" customHeight="false" outlineLevel="0" collapsed="false">
      <c r="A785" s="348"/>
      <c r="B785" s="349"/>
      <c r="D785" s="350"/>
      <c r="E785" s="350"/>
    </row>
    <row r="786" s="336" customFormat="true" ht="12.75" hidden="false" customHeight="false" outlineLevel="0" collapsed="false">
      <c r="A786" s="348"/>
      <c r="B786" s="349"/>
      <c r="D786" s="350"/>
      <c r="E786" s="350"/>
    </row>
    <row r="787" s="336" customFormat="true" ht="12.75" hidden="false" customHeight="false" outlineLevel="0" collapsed="false">
      <c r="A787" s="348"/>
      <c r="B787" s="349"/>
      <c r="D787" s="350"/>
      <c r="E787" s="350"/>
    </row>
    <row r="788" s="336" customFormat="true" ht="12.75" hidden="false" customHeight="false" outlineLevel="0" collapsed="false">
      <c r="A788" s="348"/>
      <c r="B788" s="349"/>
      <c r="D788" s="350"/>
      <c r="E788" s="350"/>
    </row>
    <row r="789" s="336" customFormat="true" ht="12.75" hidden="false" customHeight="false" outlineLevel="0" collapsed="false">
      <c r="A789" s="348"/>
      <c r="B789" s="349"/>
      <c r="D789" s="350"/>
      <c r="E789" s="350"/>
    </row>
    <row r="790" s="336" customFormat="true" ht="12.75" hidden="false" customHeight="false" outlineLevel="0" collapsed="false">
      <c r="A790" s="348"/>
      <c r="B790" s="349"/>
      <c r="D790" s="350"/>
      <c r="E790" s="350"/>
    </row>
    <row r="791" s="336" customFormat="true" ht="12.75" hidden="false" customHeight="false" outlineLevel="0" collapsed="false">
      <c r="A791" s="348"/>
      <c r="B791" s="349"/>
      <c r="D791" s="350"/>
      <c r="E791" s="350"/>
    </row>
    <row r="792" s="336" customFormat="true" ht="12.75" hidden="false" customHeight="false" outlineLevel="0" collapsed="false">
      <c r="A792" s="348"/>
      <c r="B792" s="349"/>
      <c r="D792" s="350"/>
      <c r="E792" s="350"/>
    </row>
    <row r="793" s="336" customFormat="true" ht="12.75" hidden="false" customHeight="false" outlineLevel="0" collapsed="false">
      <c r="A793" s="348"/>
      <c r="B793" s="349"/>
      <c r="D793" s="350"/>
      <c r="E793" s="350"/>
    </row>
    <row r="794" s="336" customFormat="true" ht="12.75" hidden="false" customHeight="false" outlineLevel="0" collapsed="false">
      <c r="A794" s="348"/>
      <c r="B794" s="349"/>
      <c r="D794" s="350"/>
      <c r="E794" s="350"/>
    </row>
    <row r="795" s="336" customFormat="true" ht="12.75" hidden="false" customHeight="false" outlineLevel="0" collapsed="false">
      <c r="A795" s="348"/>
      <c r="B795" s="349"/>
      <c r="D795" s="350"/>
      <c r="E795" s="350"/>
    </row>
    <row r="796" s="336" customFormat="true" ht="12.75" hidden="false" customHeight="false" outlineLevel="0" collapsed="false">
      <c r="A796" s="348"/>
      <c r="B796" s="349"/>
      <c r="D796" s="350"/>
      <c r="E796" s="350"/>
    </row>
    <row r="797" s="336" customFormat="true" ht="12.75" hidden="false" customHeight="false" outlineLevel="0" collapsed="false">
      <c r="A797" s="348"/>
      <c r="B797" s="349"/>
      <c r="D797" s="350"/>
      <c r="E797" s="350"/>
    </row>
    <row r="798" s="336" customFormat="true" ht="12.75" hidden="false" customHeight="false" outlineLevel="0" collapsed="false">
      <c r="A798" s="348"/>
      <c r="B798" s="349"/>
      <c r="D798" s="350"/>
      <c r="E798" s="350"/>
    </row>
    <row r="799" s="336" customFormat="true" ht="12.75" hidden="false" customHeight="false" outlineLevel="0" collapsed="false">
      <c r="A799" s="348"/>
      <c r="B799" s="349"/>
      <c r="D799" s="350"/>
      <c r="E799" s="350"/>
    </row>
    <row r="800" s="336" customFormat="true" ht="12.75" hidden="false" customHeight="false" outlineLevel="0" collapsed="false">
      <c r="A800" s="348"/>
      <c r="B800" s="349"/>
      <c r="D800" s="350"/>
      <c r="E800" s="350"/>
    </row>
    <row r="801" s="336" customFormat="true" ht="12.75" hidden="false" customHeight="false" outlineLevel="0" collapsed="false">
      <c r="A801" s="348"/>
      <c r="B801" s="349"/>
      <c r="D801" s="350"/>
      <c r="E801" s="350"/>
    </row>
    <row r="802" s="336" customFormat="true" ht="12.75" hidden="false" customHeight="false" outlineLevel="0" collapsed="false">
      <c r="A802" s="348"/>
      <c r="B802" s="349"/>
      <c r="D802" s="350"/>
      <c r="E802" s="350"/>
    </row>
    <row r="803" s="336" customFormat="true" ht="12.75" hidden="false" customHeight="false" outlineLevel="0" collapsed="false">
      <c r="A803" s="348"/>
      <c r="B803" s="349"/>
      <c r="D803" s="350"/>
      <c r="E803" s="350"/>
    </row>
    <row r="804" s="336" customFormat="true" ht="12.75" hidden="false" customHeight="false" outlineLevel="0" collapsed="false">
      <c r="A804" s="348"/>
      <c r="B804" s="349"/>
      <c r="D804" s="350"/>
      <c r="E804" s="350"/>
    </row>
    <row r="805" s="336" customFormat="true" ht="12.75" hidden="false" customHeight="false" outlineLevel="0" collapsed="false">
      <c r="A805" s="348"/>
      <c r="B805" s="349"/>
      <c r="D805" s="350"/>
      <c r="E805" s="350"/>
    </row>
    <row r="806" s="336" customFormat="true" ht="12.75" hidden="false" customHeight="false" outlineLevel="0" collapsed="false">
      <c r="A806" s="348"/>
      <c r="B806" s="349"/>
      <c r="D806" s="350"/>
      <c r="E806" s="350"/>
    </row>
    <row r="807" s="336" customFormat="true" ht="12.75" hidden="false" customHeight="false" outlineLevel="0" collapsed="false">
      <c r="A807" s="348"/>
      <c r="B807" s="349"/>
      <c r="D807" s="350"/>
      <c r="E807" s="350"/>
    </row>
    <row r="808" s="336" customFormat="true" ht="12.75" hidden="false" customHeight="false" outlineLevel="0" collapsed="false">
      <c r="A808" s="348"/>
      <c r="B808" s="349"/>
      <c r="D808" s="350"/>
      <c r="E808" s="350"/>
    </row>
    <row r="809" s="336" customFormat="true" ht="12.75" hidden="false" customHeight="false" outlineLevel="0" collapsed="false">
      <c r="A809" s="348"/>
      <c r="B809" s="349"/>
      <c r="D809" s="350"/>
      <c r="E809" s="350"/>
    </row>
    <row r="810" s="336" customFormat="true" ht="12.75" hidden="false" customHeight="false" outlineLevel="0" collapsed="false">
      <c r="A810" s="348"/>
      <c r="B810" s="349"/>
      <c r="D810" s="350"/>
      <c r="E810" s="350"/>
    </row>
    <row r="811" s="336" customFormat="true" ht="12.75" hidden="false" customHeight="false" outlineLevel="0" collapsed="false">
      <c r="A811" s="348"/>
      <c r="B811" s="349"/>
      <c r="D811" s="350"/>
      <c r="E811" s="350"/>
    </row>
    <row r="812" s="336" customFormat="true" ht="12.75" hidden="false" customHeight="false" outlineLevel="0" collapsed="false">
      <c r="A812" s="348"/>
      <c r="B812" s="349"/>
      <c r="D812" s="350"/>
      <c r="E812" s="350"/>
    </row>
    <row r="813" s="336" customFormat="true" ht="12.75" hidden="false" customHeight="false" outlineLevel="0" collapsed="false">
      <c r="A813" s="348"/>
      <c r="B813" s="349"/>
      <c r="D813" s="350"/>
      <c r="E813" s="350"/>
    </row>
    <row r="814" s="336" customFormat="true" ht="12.75" hidden="false" customHeight="false" outlineLevel="0" collapsed="false">
      <c r="A814" s="348"/>
      <c r="B814" s="349"/>
      <c r="D814" s="350"/>
      <c r="E814" s="350"/>
    </row>
    <row r="815" s="336" customFormat="true" ht="12.75" hidden="false" customHeight="false" outlineLevel="0" collapsed="false">
      <c r="A815" s="348"/>
      <c r="B815" s="349"/>
      <c r="D815" s="350"/>
      <c r="E815" s="350"/>
    </row>
    <row r="816" s="336" customFormat="true" ht="12.75" hidden="false" customHeight="false" outlineLevel="0" collapsed="false">
      <c r="A816" s="348"/>
      <c r="B816" s="349"/>
      <c r="D816" s="350"/>
      <c r="E816" s="350"/>
    </row>
    <row r="817" s="336" customFormat="true" ht="12.75" hidden="false" customHeight="false" outlineLevel="0" collapsed="false">
      <c r="A817" s="348"/>
      <c r="B817" s="349"/>
      <c r="D817" s="350"/>
      <c r="E817" s="350"/>
    </row>
    <row r="818" s="336" customFormat="true" ht="12.75" hidden="false" customHeight="false" outlineLevel="0" collapsed="false">
      <c r="A818" s="348"/>
      <c r="B818" s="349"/>
      <c r="D818" s="350"/>
      <c r="E818" s="350"/>
    </row>
    <row r="819" s="336" customFormat="true" ht="12.75" hidden="false" customHeight="false" outlineLevel="0" collapsed="false">
      <c r="A819" s="348"/>
      <c r="B819" s="349"/>
      <c r="D819" s="350"/>
      <c r="E819" s="350"/>
    </row>
    <row r="820" s="336" customFormat="true" ht="12.75" hidden="false" customHeight="false" outlineLevel="0" collapsed="false">
      <c r="A820" s="348"/>
      <c r="B820" s="349"/>
      <c r="D820" s="350"/>
      <c r="E820" s="350"/>
    </row>
    <row r="821" s="336" customFormat="true" ht="12.75" hidden="false" customHeight="false" outlineLevel="0" collapsed="false">
      <c r="A821" s="348"/>
      <c r="B821" s="349"/>
      <c r="D821" s="350"/>
      <c r="E821" s="350"/>
    </row>
    <row r="822" s="336" customFormat="true" ht="12.75" hidden="false" customHeight="false" outlineLevel="0" collapsed="false">
      <c r="A822" s="348"/>
      <c r="B822" s="349"/>
      <c r="D822" s="350"/>
      <c r="E822" s="350"/>
    </row>
    <row r="823" s="336" customFormat="true" ht="12.75" hidden="false" customHeight="false" outlineLevel="0" collapsed="false">
      <c r="A823" s="348"/>
      <c r="B823" s="349"/>
      <c r="D823" s="350"/>
      <c r="E823" s="350"/>
    </row>
    <row r="824" s="336" customFormat="true" ht="12.75" hidden="false" customHeight="false" outlineLevel="0" collapsed="false">
      <c r="A824" s="348"/>
      <c r="B824" s="349"/>
      <c r="D824" s="350"/>
      <c r="E824" s="350"/>
    </row>
    <row r="825" s="336" customFormat="true" ht="12.75" hidden="false" customHeight="false" outlineLevel="0" collapsed="false">
      <c r="A825" s="348"/>
      <c r="B825" s="349"/>
      <c r="D825" s="350"/>
      <c r="E825" s="350"/>
    </row>
    <row r="826" s="336" customFormat="true" ht="12.75" hidden="false" customHeight="false" outlineLevel="0" collapsed="false">
      <c r="A826" s="348"/>
      <c r="B826" s="349"/>
      <c r="D826" s="350"/>
      <c r="E826" s="350"/>
    </row>
    <row r="827" s="336" customFormat="true" ht="12.75" hidden="false" customHeight="false" outlineLevel="0" collapsed="false">
      <c r="A827" s="348"/>
      <c r="B827" s="349"/>
      <c r="D827" s="350"/>
      <c r="E827" s="350"/>
    </row>
    <row r="828" s="336" customFormat="true" ht="12.75" hidden="false" customHeight="false" outlineLevel="0" collapsed="false">
      <c r="A828" s="348"/>
      <c r="B828" s="349"/>
      <c r="D828" s="350"/>
      <c r="E828" s="350"/>
    </row>
    <row r="829" s="336" customFormat="true" ht="12.75" hidden="false" customHeight="false" outlineLevel="0" collapsed="false">
      <c r="A829" s="348"/>
      <c r="B829" s="349"/>
      <c r="D829" s="350"/>
      <c r="E829" s="350"/>
    </row>
    <row r="830" s="336" customFormat="true" ht="12.75" hidden="false" customHeight="false" outlineLevel="0" collapsed="false">
      <c r="A830" s="348"/>
      <c r="B830" s="349"/>
      <c r="D830" s="350"/>
      <c r="E830" s="350"/>
    </row>
    <row r="831" s="336" customFormat="true" ht="12.75" hidden="false" customHeight="false" outlineLevel="0" collapsed="false">
      <c r="A831" s="348"/>
      <c r="B831" s="349"/>
      <c r="D831" s="350"/>
      <c r="E831" s="350"/>
    </row>
    <row r="832" s="336" customFormat="true" ht="12.75" hidden="false" customHeight="false" outlineLevel="0" collapsed="false">
      <c r="A832" s="348"/>
      <c r="B832" s="349"/>
      <c r="D832" s="350"/>
      <c r="E832" s="350"/>
    </row>
    <row r="833" s="336" customFormat="true" ht="12.75" hidden="false" customHeight="false" outlineLevel="0" collapsed="false">
      <c r="A833" s="348"/>
      <c r="B833" s="349"/>
      <c r="D833" s="350"/>
      <c r="E833" s="350"/>
    </row>
    <row r="834" s="336" customFormat="true" ht="12.75" hidden="false" customHeight="false" outlineLevel="0" collapsed="false">
      <c r="A834" s="348"/>
      <c r="B834" s="349"/>
      <c r="D834" s="350"/>
      <c r="E834" s="350"/>
    </row>
    <row r="835" s="336" customFormat="true" ht="12.75" hidden="false" customHeight="false" outlineLevel="0" collapsed="false">
      <c r="A835" s="348"/>
      <c r="B835" s="349"/>
      <c r="D835" s="350"/>
      <c r="E835" s="350"/>
    </row>
    <row r="836" s="336" customFormat="true" ht="12.75" hidden="false" customHeight="false" outlineLevel="0" collapsed="false">
      <c r="A836" s="348"/>
      <c r="B836" s="349"/>
      <c r="D836" s="350"/>
      <c r="E836" s="350"/>
    </row>
    <row r="837" s="336" customFormat="true" ht="12.75" hidden="false" customHeight="false" outlineLevel="0" collapsed="false">
      <c r="A837" s="348"/>
      <c r="B837" s="349"/>
      <c r="D837" s="350"/>
      <c r="E837" s="350"/>
    </row>
    <row r="838" s="336" customFormat="true" ht="12.75" hidden="false" customHeight="false" outlineLevel="0" collapsed="false">
      <c r="A838" s="348"/>
      <c r="B838" s="349"/>
      <c r="D838" s="350"/>
      <c r="E838" s="350"/>
    </row>
    <row r="839" s="336" customFormat="true" ht="12.75" hidden="false" customHeight="false" outlineLevel="0" collapsed="false">
      <c r="A839" s="348"/>
      <c r="B839" s="349"/>
      <c r="D839" s="350"/>
      <c r="E839" s="350"/>
    </row>
    <row r="840" s="336" customFormat="true" ht="12.75" hidden="false" customHeight="false" outlineLevel="0" collapsed="false">
      <c r="A840" s="348"/>
      <c r="B840" s="349"/>
      <c r="D840" s="350"/>
      <c r="E840" s="350"/>
    </row>
    <row r="841" s="336" customFormat="true" ht="12.75" hidden="false" customHeight="false" outlineLevel="0" collapsed="false">
      <c r="A841" s="348"/>
      <c r="B841" s="349"/>
      <c r="D841" s="350"/>
      <c r="E841" s="350"/>
    </row>
    <row r="842" s="336" customFormat="true" ht="12.75" hidden="false" customHeight="false" outlineLevel="0" collapsed="false">
      <c r="A842" s="348"/>
      <c r="B842" s="349"/>
      <c r="D842" s="350"/>
      <c r="E842" s="350"/>
    </row>
    <row r="843" s="336" customFormat="true" ht="12.75" hidden="false" customHeight="false" outlineLevel="0" collapsed="false">
      <c r="A843" s="348"/>
      <c r="B843" s="349"/>
      <c r="D843" s="350"/>
      <c r="E843" s="350"/>
    </row>
    <row r="844" s="336" customFormat="true" ht="12.75" hidden="false" customHeight="false" outlineLevel="0" collapsed="false">
      <c r="A844" s="348"/>
      <c r="B844" s="349"/>
      <c r="D844" s="350"/>
      <c r="E844" s="350"/>
    </row>
    <row r="845" s="336" customFormat="true" ht="12.75" hidden="false" customHeight="false" outlineLevel="0" collapsed="false">
      <c r="A845" s="348"/>
      <c r="B845" s="349"/>
      <c r="D845" s="350"/>
      <c r="E845" s="350"/>
    </row>
    <row r="846" s="336" customFormat="true" ht="12.75" hidden="false" customHeight="false" outlineLevel="0" collapsed="false">
      <c r="A846" s="348"/>
      <c r="B846" s="349"/>
      <c r="D846" s="350"/>
      <c r="E846" s="350"/>
    </row>
    <row r="847" s="336" customFormat="true" ht="12.75" hidden="false" customHeight="false" outlineLevel="0" collapsed="false">
      <c r="A847" s="348"/>
      <c r="B847" s="349"/>
      <c r="D847" s="350"/>
      <c r="E847" s="350"/>
    </row>
    <row r="848" s="336" customFormat="true" ht="12.75" hidden="false" customHeight="false" outlineLevel="0" collapsed="false">
      <c r="A848" s="348"/>
      <c r="B848" s="349"/>
      <c r="D848" s="350"/>
      <c r="E848" s="350"/>
    </row>
    <row r="849" s="336" customFormat="true" ht="12.75" hidden="false" customHeight="false" outlineLevel="0" collapsed="false">
      <c r="A849" s="348"/>
      <c r="B849" s="349"/>
      <c r="D849" s="350"/>
      <c r="E849" s="350"/>
    </row>
    <row r="850" s="336" customFormat="true" ht="12.75" hidden="false" customHeight="false" outlineLevel="0" collapsed="false">
      <c r="A850" s="348"/>
      <c r="B850" s="349"/>
      <c r="D850" s="350"/>
      <c r="E850" s="350"/>
    </row>
    <row r="851" s="336" customFormat="true" ht="12.75" hidden="false" customHeight="false" outlineLevel="0" collapsed="false">
      <c r="A851" s="348"/>
      <c r="B851" s="349"/>
      <c r="D851" s="350"/>
      <c r="E851" s="350"/>
    </row>
    <row r="852" s="336" customFormat="true" ht="12.75" hidden="false" customHeight="false" outlineLevel="0" collapsed="false">
      <c r="A852" s="348"/>
      <c r="B852" s="349"/>
      <c r="D852" s="350"/>
      <c r="E852" s="350"/>
    </row>
    <row r="853" s="336" customFormat="true" ht="12.75" hidden="false" customHeight="false" outlineLevel="0" collapsed="false">
      <c r="A853" s="348"/>
      <c r="B853" s="349"/>
      <c r="D853" s="350"/>
      <c r="E853" s="350"/>
    </row>
    <row r="854" s="336" customFormat="true" ht="12.75" hidden="false" customHeight="false" outlineLevel="0" collapsed="false">
      <c r="A854" s="348"/>
      <c r="B854" s="349"/>
      <c r="D854" s="350"/>
      <c r="E854" s="350"/>
    </row>
    <row r="855" s="336" customFormat="true" ht="12.75" hidden="false" customHeight="false" outlineLevel="0" collapsed="false">
      <c r="A855" s="348"/>
      <c r="B855" s="349"/>
      <c r="D855" s="350"/>
      <c r="E855" s="350"/>
    </row>
    <row r="856" s="336" customFormat="true" ht="12.75" hidden="false" customHeight="false" outlineLevel="0" collapsed="false">
      <c r="A856" s="348"/>
      <c r="B856" s="349"/>
      <c r="D856" s="350"/>
      <c r="E856" s="350"/>
    </row>
    <row r="857" s="336" customFormat="true" ht="12.75" hidden="false" customHeight="false" outlineLevel="0" collapsed="false">
      <c r="A857" s="348"/>
      <c r="B857" s="349"/>
      <c r="D857" s="350"/>
      <c r="E857" s="350"/>
    </row>
    <row r="858" s="336" customFormat="true" ht="12.75" hidden="false" customHeight="false" outlineLevel="0" collapsed="false">
      <c r="A858" s="348"/>
      <c r="B858" s="349"/>
      <c r="D858" s="350"/>
      <c r="E858" s="350"/>
    </row>
    <row r="859" s="336" customFormat="true" ht="12.75" hidden="false" customHeight="false" outlineLevel="0" collapsed="false">
      <c r="A859" s="348"/>
      <c r="B859" s="349"/>
      <c r="D859" s="350"/>
      <c r="E859" s="350"/>
    </row>
    <row r="860" s="336" customFormat="true" ht="12.75" hidden="false" customHeight="false" outlineLevel="0" collapsed="false">
      <c r="A860" s="348"/>
      <c r="B860" s="349"/>
      <c r="D860" s="350"/>
      <c r="E860" s="350"/>
    </row>
    <row r="861" s="336" customFormat="true" ht="12.75" hidden="false" customHeight="false" outlineLevel="0" collapsed="false">
      <c r="A861" s="348"/>
      <c r="B861" s="349"/>
      <c r="D861" s="350"/>
      <c r="E861" s="350"/>
    </row>
    <row r="862" s="336" customFormat="true" ht="12.75" hidden="false" customHeight="false" outlineLevel="0" collapsed="false">
      <c r="A862" s="348"/>
      <c r="B862" s="349"/>
      <c r="D862" s="350"/>
      <c r="E862" s="350"/>
    </row>
    <row r="863" s="336" customFormat="true" ht="12.75" hidden="false" customHeight="false" outlineLevel="0" collapsed="false">
      <c r="A863" s="348"/>
      <c r="B863" s="349"/>
      <c r="D863" s="350"/>
      <c r="E863" s="350"/>
    </row>
    <row r="864" s="336" customFormat="true" ht="12.75" hidden="false" customHeight="false" outlineLevel="0" collapsed="false">
      <c r="A864" s="348"/>
      <c r="B864" s="349"/>
      <c r="D864" s="350"/>
      <c r="E864" s="350"/>
    </row>
    <row r="865" s="336" customFormat="true" ht="12.75" hidden="false" customHeight="false" outlineLevel="0" collapsed="false">
      <c r="A865" s="348"/>
      <c r="B865" s="349"/>
      <c r="D865" s="350"/>
      <c r="E865" s="350"/>
    </row>
    <row r="866" s="336" customFormat="true" ht="12.75" hidden="false" customHeight="false" outlineLevel="0" collapsed="false">
      <c r="A866" s="348"/>
      <c r="B866" s="349"/>
      <c r="D866" s="350"/>
      <c r="E866" s="350"/>
    </row>
    <row r="867" s="336" customFormat="true" ht="12.75" hidden="false" customHeight="false" outlineLevel="0" collapsed="false">
      <c r="A867" s="348"/>
      <c r="B867" s="349"/>
      <c r="D867" s="350"/>
      <c r="E867" s="350"/>
    </row>
    <row r="868" s="336" customFormat="true" ht="12.75" hidden="false" customHeight="false" outlineLevel="0" collapsed="false">
      <c r="A868" s="348"/>
      <c r="B868" s="349"/>
      <c r="D868" s="350"/>
      <c r="E868" s="350"/>
    </row>
    <row r="869" s="336" customFormat="true" ht="12.75" hidden="false" customHeight="false" outlineLevel="0" collapsed="false">
      <c r="A869" s="348"/>
      <c r="B869" s="349"/>
      <c r="D869" s="350"/>
      <c r="E869" s="350"/>
    </row>
    <row r="870" s="336" customFormat="true" ht="12.75" hidden="false" customHeight="false" outlineLevel="0" collapsed="false">
      <c r="A870" s="348"/>
      <c r="B870" s="349"/>
      <c r="D870" s="350"/>
      <c r="E870" s="350"/>
    </row>
    <row r="871" s="336" customFormat="true" ht="12.75" hidden="false" customHeight="false" outlineLevel="0" collapsed="false">
      <c r="A871" s="348"/>
      <c r="B871" s="349"/>
      <c r="D871" s="350"/>
      <c r="E871" s="350"/>
    </row>
    <row r="872" s="336" customFormat="true" ht="12.75" hidden="false" customHeight="false" outlineLevel="0" collapsed="false">
      <c r="A872" s="348"/>
      <c r="B872" s="349"/>
      <c r="D872" s="350"/>
      <c r="E872" s="350"/>
    </row>
    <row r="873" s="336" customFormat="true" ht="12.75" hidden="false" customHeight="false" outlineLevel="0" collapsed="false">
      <c r="A873" s="348"/>
      <c r="B873" s="349"/>
      <c r="D873" s="350"/>
      <c r="E873" s="350"/>
    </row>
    <row r="874" s="336" customFormat="true" ht="12.75" hidden="false" customHeight="false" outlineLevel="0" collapsed="false">
      <c r="A874" s="348"/>
      <c r="B874" s="349"/>
      <c r="D874" s="350"/>
      <c r="E874" s="350"/>
    </row>
    <row r="875" s="336" customFormat="true" ht="12.75" hidden="false" customHeight="false" outlineLevel="0" collapsed="false">
      <c r="A875" s="348"/>
      <c r="B875" s="349"/>
      <c r="D875" s="350"/>
      <c r="E875" s="350"/>
    </row>
    <row r="876" s="336" customFormat="true" ht="12.75" hidden="false" customHeight="false" outlineLevel="0" collapsed="false">
      <c r="A876" s="348"/>
      <c r="B876" s="349"/>
      <c r="D876" s="350"/>
      <c r="E876" s="350"/>
    </row>
    <row r="877" s="336" customFormat="true" ht="12.75" hidden="false" customHeight="false" outlineLevel="0" collapsed="false">
      <c r="A877" s="348"/>
      <c r="B877" s="349"/>
      <c r="D877" s="350"/>
      <c r="E877" s="350"/>
    </row>
    <row r="878" s="336" customFormat="true" ht="12.75" hidden="false" customHeight="false" outlineLevel="0" collapsed="false">
      <c r="A878" s="348"/>
      <c r="B878" s="349"/>
      <c r="D878" s="350"/>
      <c r="E878" s="350"/>
    </row>
    <row r="879" s="336" customFormat="true" ht="12.75" hidden="false" customHeight="false" outlineLevel="0" collapsed="false">
      <c r="A879" s="348"/>
      <c r="B879" s="349"/>
      <c r="D879" s="350"/>
      <c r="E879" s="350"/>
    </row>
    <row r="880" s="336" customFormat="true" ht="12.75" hidden="false" customHeight="false" outlineLevel="0" collapsed="false">
      <c r="A880" s="348"/>
      <c r="B880" s="349"/>
      <c r="D880" s="350"/>
      <c r="E880" s="350"/>
    </row>
    <row r="881" s="336" customFormat="true" ht="12.75" hidden="false" customHeight="false" outlineLevel="0" collapsed="false">
      <c r="A881" s="348"/>
      <c r="B881" s="349"/>
      <c r="D881" s="350"/>
      <c r="E881" s="350"/>
    </row>
    <row r="882" s="336" customFormat="true" ht="12.75" hidden="false" customHeight="false" outlineLevel="0" collapsed="false">
      <c r="A882" s="348"/>
      <c r="B882" s="349"/>
      <c r="D882" s="350"/>
      <c r="E882" s="350"/>
    </row>
    <row r="883" s="336" customFormat="true" ht="12.75" hidden="false" customHeight="false" outlineLevel="0" collapsed="false">
      <c r="A883" s="348"/>
      <c r="B883" s="349"/>
      <c r="D883" s="350"/>
      <c r="E883" s="350"/>
    </row>
    <row r="884" s="336" customFormat="true" ht="12.75" hidden="false" customHeight="false" outlineLevel="0" collapsed="false">
      <c r="A884" s="348"/>
      <c r="B884" s="349"/>
      <c r="D884" s="350"/>
      <c r="E884" s="350"/>
    </row>
    <row r="885" s="336" customFormat="true" ht="12.75" hidden="false" customHeight="false" outlineLevel="0" collapsed="false">
      <c r="A885" s="348"/>
      <c r="B885" s="349"/>
      <c r="D885" s="350"/>
      <c r="E885" s="350"/>
    </row>
    <row r="886" s="336" customFormat="true" ht="12.75" hidden="false" customHeight="false" outlineLevel="0" collapsed="false">
      <c r="A886" s="348"/>
      <c r="B886" s="349"/>
      <c r="D886" s="350"/>
      <c r="E886" s="350"/>
    </row>
    <row r="887" s="336" customFormat="true" ht="12.75" hidden="false" customHeight="false" outlineLevel="0" collapsed="false">
      <c r="A887" s="348"/>
      <c r="B887" s="349"/>
      <c r="D887" s="350"/>
      <c r="E887" s="350"/>
    </row>
    <row r="888" s="336" customFormat="true" ht="12.75" hidden="false" customHeight="false" outlineLevel="0" collapsed="false">
      <c r="A888" s="348"/>
      <c r="B888" s="349"/>
      <c r="D888" s="350"/>
      <c r="E888" s="350"/>
    </row>
    <row r="889" s="336" customFormat="true" ht="12.75" hidden="false" customHeight="false" outlineLevel="0" collapsed="false">
      <c r="A889" s="348"/>
      <c r="B889" s="349"/>
      <c r="D889" s="350"/>
      <c r="E889" s="350"/>
    </row>
    <row r="890" s="336" customFormat="true" ht="12.75" hidden="false" customHeight="false" outlineLevel="0" collapsed="false">
      <c r="A890" s="348"/>
      <c r="B890" s="349"/>
      <c r="D890" s="350"/>
      <c r="E890" s="350"/>
    </row>
    <row r="891" s="336" customFormat="true" ht="12.75" hidden="false" customHeight="false" outlineLevel="0" collapsed="false">
      <c r="A891" s="348"/>
      <c r="B891" s="349"/>
      <c r="D891" s="350"/>
      <c r="E891" s="350"/>
    </row>
    <row r="892" s="336" customFormat="true" ht="12.75" hidden="false" customHeight="false" outlineLevel="0" collapsed="false">
      <c r="A892" s="348"/>
      <c r="B892" s="349"/>
      <c r="D892" s="350"/>
      <c r="E892" s="350"/>
    </row>
    <row r="893" s="336" customFormat="true" ht="12.75" hidden="false" customHeight="false" outlineLevel="0" collapsed="false">
      <c r="A893" s="348"/>
      <c r="B893" s="349"/>
      <c r="D893" s="350"/>
      <c r="E893" s="350"/>
    </row>
    <row r="894" s="336" customFormat="true" ht="12.75" hidden="false" customHeight="false" outlineLevel="0" collapsed="false">
      <c r="A894" s="348"/>
      <c r="B894" s="349"/>
      <c r="D894" s="350"/>
      <c r="E894" s="350"/>
    </row>
    <row r="895" s="336" customFormat="true" ht="12.75" hidden="false" customHeight="false" outlineLevel="0" collapsed="false">
      <c r="A895" s="348"/>
      <c r="B895" s="349"/>
      <c r="D895" s="350"/>
      <c r="E895" s="350"/>
    </row>
    <row r="896" s="336" customFormat="true" ht="12.75" hidden="false" customHeight="false" outlineLevel="0" collapsed="false">
      <c r="A896" s="348"/>
      <c r="B896" s="349"/>
      <c r="D896" s="350"/>
      <c r="E896" s="350"/>
    </row>
    <row r="897" s="336" customFormat="true" ht="12.75" hidden="false" customHeight="false" outlineLevel="0" collapsed="false">
      <c r="A897" s="348"/>
      <c r="B897" s="349"/>
      <c r="D897" s="350"/>
      <c r="E897" s="350"/>
    </row>
    <row r="898" s="336" customFormat="true" ht="12.75" hidden="false" customHeight="false" outlineLevel="0" collapsed="false">
      <c r="A898" s="348"/>
      <c r="B898" s="349"/>
      <c r="D898" s="350"/>
      <c r="E898" s="350"/>
    </row>
    <row r="899" s="336" customFormat="true" ht="12.75" hidden="false" customHeight="false" outlineLevel="0" collapsed="false">
      <c r="A899" s="348"/>
      <c r="B899" s="349"/>
      <c r="D899" s="350"/>
      <c r="E899" s="350"/>
    </row>
    <row r="900" s="336" customFormat="true" ht="12.75" hidden="false" customHeight="false" outlineLevel="0" collapsed="false">
      <c r="A900" s="348"/>
      <c r="B900" s="349"/>
      <c r="D900" s="350"/>
      <c r="E900" s="350"/>
    </row>
    <row r="901" s="336" customFormat="true" ht="12.75" hidden="false" customHeight="false" outlineLevel="0" collapsed="false">
      <c r="A901" s="348"/>
      <c r="B901" s="349"/>
      <c r="D901" s="350"/>
      <c r="E901" s="350"/>
    </row>
    <row r="902" s="336" customFormat="true" ht="12.75" hidden="false" customHeight="false" outlineLevel="0" collapsed="false">
      <c r="A902" s="348"/>
      <c r="B902" s="349"/>
      <c r="D902" s="350"/>
      <c r="E902" s="350"/>
    </row>
    <row r="903" s="336" customFormat="true" ht="12.75" hidden="false" customHeight="false" outlineLevel="0" collapsed="false">
      <c r="A903" s="348"/>
      <c r="B903" s="349"/>
      <c r="D903" s="350"/>
      <c r="E903" s="350"/>
    </row>
    <row r="904" s="336" customFormat="true" ht="12.75" hidden="false" customHeight="false" outlineLevel="0" collapsed="false">
      <c r="A904" s="348"/>
      <c r="B904" s="349"/>
      <c r="D904" s="350"/>
      <c r="E904" s="350"/>
    </row>
    <row r="905" s="336" customFormat="true" ht="12.75" hidden="false" customHeight="false" outlineLevel="0" collapsed="false">
      <c r="A905" s="348"/>
      <c r="B905" s="349"/>
      <c r="D905" s="350"/>
      <c r="E905" s="350"/>
    </row>
    <row r="906" s="336" customFormat="true" ht="12.75" hidden="false" customHeight="false" outlineLevel="0" collapsed="false">
      <c r="A906" s="348"/>
      <c r="B906" s="349"/>
      <c r="D906" s="350"/>
      <c r="E906" s="350"/>
    </row>
    <row r="907" s="336" customFormat="true" ht="12.75" hidden="false" customHeight="false" outlineLevel="0" collapsed="false">
      <c r="A907" s="348"/>
      <c r="B907" s="349"/>
      <c r="D907" s="350"/>
      <c r="E907" s="350"/>
    </row>
    <row r="908" s="336" customFormat="true" ht="12.75" hidden="false" customHeight="false" outlineLevel="0" collapsed="false">
      <c r="A908" s="348"/>
      <c r="B908" s="349"/>
      <c r="D908" s="350"/>
      <c r="E908" s="350"/>
    </row>
    <row r="909" s="336" customFormat="true" ht="12.75" hidden="false" customHeight="false" outlineLevel="0" collapsed="false">
      <c r="A909" s="348"/>
      <c r="B909" s="349"/>
      <c r="D909" s="350"/>
      <c r="E909" s="350"/>
    </row>
    <row r="910" s="336" customFormat="true" ht="12.75" hidden="false" customHeight="false" outlineLevel="0" collapsed="false">
      <c r="A910" s="348"/>
      <c r="B910" s="349"/>
      <c r="D910" s="350"/>
      <c r="E910" s="350"/>
    </row>
    <row r="911" s="336" customFormat="true" ht="12.75" hidden="false" customHeight="false" outlineLevel="0" collapsed="false">
      <c r="A911" s="348"/>
      <c r="B911" s="349"/>
      <c r="D911" s="350"/>
      <c r="E911" s="350"/>
    </row>
    <row r="912" s="336" customFormat="true" ht="12.75" hidden="false" customHeight="false" outlineLevel="0" collapsed="false">
      <c r="A912" s="348"/>
      <c r="B912" s="349"/>
      <c r="D912" s="350"/>
      <c r="E912" s="350"/>
    </row>
    <row r="913" s="336" customFormat="true" ht="12.75" hidden="false" customHeight="false" outlineLevel="0" collapsed="false">
      <c r="A913" s="348"/>
      <c r="B913" s="349"/>
      <c r="D913" s="350"/>
      <c r="E913" s="350"/>
    </row>
    <row r="914" s="336" customFormat="true" ht="12.75" hidden="false" customHeight="false" outlineLevel="0" collapsed="false">
      <c r="A914" s="348"/>
      <c r="B914" s="349"/>
      <c r="D914" s="350"/>
      <c r="E914" s="350"/>
    </row>
    <row r="915" s="336" customFormat="true" ht="12.75" hidden="false" customHeight="false" outlineLevel="0" collapsed="false">
      <c r="A915" s="348"/>
      <c r="B915" s="349"/>
      <c r="D915" s="350"/>
      <c r="E915" s="350"/>
    </row>
    <row r="916" s="336" customFormat="true" ht="12.75" hidden="false" customHeight="false" outlineLevel="0" collapsed="false">
      <c r="A916" s="348"/>
      <c r="B916" s="349"/>
      <c r="D916" s="350"/>
      <c r="E916" s="350"/>
    </row>
    <row r="917" s="336" customFormat="true" ht="12.75" hidden="false" customHeight="false" outlineLevel="0" collapsed="false">
      <c r="A917" s="348"/>
      <c r="B917" s="349"/>
      <c r="D917" s="350"/>
      <c r="E917" s="350"/>
    </row>
    <row r="918" s="336" customFormat="true" ht="12.75" hidden="false" customHeight="false" outlineLevel="0" collapsed="false">
      <c r="A918" s="348"/>
      <c r="B918" s="349"/>
      <c r="D918" s="350"/>
      <c r="E918" s="350"/>
    </row>
    <row r="919" s="336" customFormat="true" ht="12.75" hidden="false" customHeight="false" outlineLevel="0" collapsed="false">
      <c r="A919" s="348"/>
      <c r="B919" s="349"/>
      <c r="D919" s="350"/>
      <c r="E919" s="350"/>
    </row>
    <row r="920" s="336" customFormat="true" ht="12.75" hidden="false" customHeight="false" outlineLevel="0" collapsed="false">
      <c r="A920" s="348"/>
      <c r="B920" s="349"/>
      <c r="D920" s="350"/>
      <c r="E920" s="350"/>
    </row>
    <row r="921" s="336" customFormat="true" ht="12.75" hidden="false" customHeight="false" outlineLevel="0" collapsed="false">
      <c r="A921" s="348"/>
      <c r="B921" s="349"/>
      <c r="D921" s="350"/>
      <c r="E921" s="350"/>
    </row>
    <row r="922" s="336" customFormat="true" ht="12.75" hidden="false" customHeight="false" outlineLevel="0" collapsed="false">
      <c r="A922" s="348"/>
      <c r="B922" s="349"/>
      <c r="D922" s="350"/>
      <c r="E922" s="350"/>
    </row>
    <row r="923" s="336" customFormat="true" ht="12.75" hidden="false" customHeight="false" outlineLevel="0" collapsed="false">
      <c r="A923" s="348"/>
      <c r="B923" s="349"/>
      <c r="D923" s="350"/>
      <c r="E923" s="350"/>
    </row>
    <row r="924" s="336" customFormat="true" ht="12.75" hidden="false" customHeight="false" outlineLevel="0" collapsed="false">
      <c r="A924" s="348"/>
      <c r="B924" s="349"/>
      <c r="D924" s="350"/>
      <c r="E924" s="350"/>
    </row>
    <row r="925" s="336" customFormat="true" ht="12.75" hidden="false" customHeight="false" outlineLevel="0" collapsed="false">
      <c r="A925" s="348"/>
      <c r="B925" s="349"/>
      <c r="D925" s="350"/>
      <c r="E925" s="350"/>
    </row>
    <row r="926" s="336" customFormat="true" ht="12.75" hidden="false" customHeight="false" outlineLevel="0" collapsed="false">
      <c r="A926" s="348"/>
      <c r="B926" s="349"/>
      <c r="D926" s="350"/>
      <c r="E926" s="350"/>
    </row>
    <row r="927" s="336" customFormat="true" ht="12.75" hidden="false" customHeight="false" outlineLevel="0" collapsed="false">
      <c r="A927" s="348"/>
      <c r="B927" s="349"/>
      <c r="D927" s="350"/>
      <c r="E927" s="350"/>
    </row>
    <row r="928" s="336" customFormat="true" ht="12.75" hidden="false" customHeight="false" outlineLevel="0" collapsed="false">
      <c r="A928" s="348"/>
      <c r="B928" s="349"/>
      <c r="D928" s="350"/>
      <c r="E928" s="350"/>
    </row>
    <row r="929" s="336" customFormat="true" ht="12.75" hidden="false" customHeight="false" outlineLevel="0" collapsed="false">
      <c r="A929" s="348"/>
      <c r="B929" s="349"/>
      <c r="D929" s="350"/>
      <c r="E929" s="350"/>
    </row>
    <row r="930" s="336" customFormat="true" ht="12.75" hidden="false" customHeight="false" outlineLevel="0" collapsed="false">
      <c r="A930" s="348"/>
      <c r="B930" s="349"/>
      <c r="D930" s="350"/>
      <c r="E930" s="350"/>
    </row>
    <row r="931" s="336" customFormat="true" ht="12.75" hidden="false" customHeight="false" outlineLevel="0" collapsed="false">
      <c r="A931" s="348"/>
      <c r="B931" s="349"/>
      <c r="D931" s="350"/>
      <c r="E931" s="350"/>
    </row>
    <row r="932" s="336" customFormat="true" ht="12.75" hidden="false" customHeight="false" outlineLevel="0" collapsed="false">
      <c r="A932" s="348"/>
      <c r="B932" s="349"/>
      <c r="D932" s="350"/>
      <c r="E932" s="350"/>
    </row>
    <row r="933" s="336" customFormat="true" ht="12.75" hidden="false" customHeight="false" outlineLevel="0" collapsed="false">
      <c r="A933" s="348"/>
      <c r="B933" s="349"/>
      <c r="D933" s="350"/>
      <c r="E933" s="350"/>
    </row>
    <row r="934" s="336" customFormat="true" ht="12.75" hidden="false" customHeight="false" outlineLevel="0" collapsed="false">
      <c r="A934" s="348"/>
      <c r="B934" s="349"/>
      <c r="D934" s="350"/>
      <c r="E934" s="350"/>
    </row>
    <row r="935" s="336" customFormat="true" ht="12.75" hidden="false" customHeight="false" outlineLevel="0" collapsed="false">
      <c r="A935" s="348"/>
      <c r="B935" s="349"/>
      <c r="D935" s="350"/>
      <c r="E935" s="350"/>
    </row>
    <row r="936" s="336" customFormat="true" ht="12.75" hidden="false" customHeight="false" outlineLevel="0" collapsed="false">
      <c r="A936" s="348"/>
      <c r="B936" s="349"/>
      <c r="D936" s="350"/>
      <c r="E936" s="350"/>
    </row>
    <row r="937" s="336" customFormat="true" ht="12.75" hidden="false" customHeight="false" outlineLevel="0" collapsed="false">
      <c r="A937" s="348"/>
      <c r="B937" s="349"/>
      <c r="D937" s="350"/>
      <c r="E937" s="350"/>
    </row>
    <row r="938" s="336" customFormat="true" ht="12.75" hidden="false" customHeight="false" outlineLevel="0" collapsed="false">
      <c r="A938" s="348"/>
      <c r="B938" s="349"/>
      <c r="D938" s="350"/>
      <c r="E938" s="350"/>
    </row>
    <row r="939" s="336" customFormat="true" ht="12.75" hidden="false" customHeight="false" outlineLevel="0" collapsed="false">
      <c r="A939" s="348"/>
      <c r="B939" s="349"/>
      <c r="D939" s="350"/>
      <c r="E939" s="350"/>
    </row>
    <row r="940" s="336" customFormat="true" ht="12.75" hidden="false" customHeight="false" outlineLevel="0" collapsed="false">
      <c r="A940" s="348"/>
      <c r="B940" s="349"/>
      <c r="D940" s="350"/>
      <c r="E940" s="350"/>
    </row>
    <row r="941" s="336" customFormat="true" ht="12.75" hidden="false" customHeight="false" outlineLevel="0" collapsed="false">
      <c r="A941" s="348"/>
      <c r="B941" s="349"/>
      <c r="D941" s="350"/>
      <c r="E941" s="350"/>
    </row>
    <row r="942" s="336" customFormat="true" ht="12.75" hidden="false" customHeight="false" outlineLevel="0" collapsed="false">
      <c r="A942" s="348"/>
      <c r="B942" s="349"/>
      <c r="D942" s="350"/>
      <c r="E942" s="350"/>
    </row>
    <row r="943" s="336" customFormat="true" ht="12.75" hidden="false" customHeight="false" outlineLevel="0" collapsed="false">
      <c r="A943" s="348"/>
      <c r="B943" s="349"/>
      <c r="D943" s="350"/>
      <c r="E943" s="350"/>
    </row>
    <row r="944" s="336" customFormat="true" ht="12.75" hidden="false" customHeight="false" outlineLevel="0" collapsed="false">
      <c r="A944" s="348"/>
      <c r="B944" s="349"/>
      <c r="D944" s="350"/>
      <c r="E944" s="350"/>
    </row>
    <row r="945" s="336" customFormat="true" ht="12.75" hidden="false" customHeight="false" outlineLevel="0" collapsed="false">
      <c r="A945" s="348"/>
      <c r="B945" s="349"/>
      <c r="D945" s="350"/>
      <c r="E945" s="350"/>
    </row>
    <row r="946" s="336" customFormat="true" ht="12.75" hidden="false" customHeight="false" outlineLevel="0" collapsed="false">
      <c r="A946" s="348"/>
      <c r="B946" s="349"/>
      <c r="D946" s="350"/>
      <c r="E946" s="350"/>
    </row>
    <row r="947" s="336" customFormat="true" ht="12.75" hidden="false" customHeight="false" outlineLevel="0" collapsed="false">
      <c r="A947" s="348"/>
      <c r="B947" s="349"/>
      <c r="D947" s="350"/>
      <c r="E947" s="350"/>
    </row>
    <row r="948" s="336" customFormat="true" ht="12.75" hidden="false" customHeight="false" outlineLevel="0" collapsed="false">
      <c r="A948" s="348"/>
      <c r="B948" s="349"/>
      <c r="D948" s="350"/>
      <c r="E948" s="350"/>
    </row>
    <row r="949" s="336" customFormat="true" ht="12.75" hidden="false" customHeight="false" outlineLevel="0" collapsed="false">
      <c r="A949" s="348"/>
      <c r="B949" s="349"/>
      <c r="D949" s="350"/>
      <c r="E949" s="350"/>
    </row>
    <row r="950" s="336" customFormat="true" ht="12.75" hidden="false" customHeight="false" outlineLevel="0" collapsed="false">
      <c r="A950" s="348"/>
      <c r="B950" s="349"/>
      <c r="D950" s="350"/>
      <c r="E950" s="350"/>
    </row>
    <row r="951" s="336" customFormat="true" ht="12.75" hidden="false" customHeight="false" outlineLevel="0" collapsed="false">
      <c r="A951" s="348"/>
      <c r="B951" s="349"/>
      <c r="D951" s="350"/>
      <c r="E951" s="350"/>
    </row>
    <row r="952" s="336" customFormat="true" ht="12.75" hidden="false" customHeight="false" outlineLevel="0" collapsed="false">
      <c r="A952" s="348"/>
      <c r="B952" s="349"/>
      <c r="D952" s="350"/>
      <c r="E952" s="350"/>
    </row>
    <row r="953" s="336" customFormat="true" ht="12.75" hidden="false" customHeight="false" outlineLevel="0" collapsed="false">
      <c r="A953" s="348"/>
      <c r="B953" s="349"/>
      <c r="D953" s="350"/>
      <c r="E953" s="350"/>
    </row>
    <row r="954" s="336" customFormat="true" ht="12.75" hidden="false" customHeight="false" outlineLevel="0" collapsed="false">
      <c r="A954" s="348"/>
      <c r="B954" s="349"/>
      <c r="D954" s="350"/>
      <c r="E954" s="350"/>
    </row>
    <row r="955" s="336" customFormat="true" ht="12.75" hidden="false" customHeight="false" outlineLevel="0" collapsed="false">
      <c r="A955" s="348"/>
      <c r="B955" s="349"/>
      <c r="D955" s="350"/>
      <c r="E955" s="350"/>
    </row>
    <row r="956" s="336" customFormat="true" ht="12.75" hidden="false" customHeight="false" outlineLevel="0" collapsed="false">
      <c r="A956" s="348"/>
      <c r="B956" s="349"/>
      <c r="D956" s="350"/>
      <c r="E956" s="350"/>
    </row>
    <row r="957" s="336" customFormat="true" ht="12.75" hidden="false" customHeight="false" outlineLevel="0" collapsed="false">
      <c r="A957" s="348"/>
      <c r="B957" s="349"/>
      <c r="D957" s="350"/>
      <c r="E957" s="350"/>
    </row>
    <row r="958" s="336" customFormat="true" ht="12.75" hidden="false" customHeight="false" outlineLevel="0" collapsed="false">
      <c r="A958" s="348"/>
      <c r="B958" s="349"/>
      <c r="D958" s="350"/>
      <c r="E958" s="350"/>
    </row>
    <row r="959" s="336" customFormat="true" ht="12.75" hidden="false" customHeight="false" outlineLevel="0" collapsed="false">
      <c r="A959" s="348"/>
      <c r="B959" s="349"/>
      <c r="D959" s="350"/>
      <c r="E959" s="350"/>
    </row>
    <row r="960" s="336" customFormat="true" ht="12.75" hidden="false" customHeight="false" outlineLevel="0" collapsed="false">
      <c r="A960" s="348"/>
      <c r="B960" s="349"/>
      <c r="D960" s="350"/>
      <c r="E960" s="350"/>
    </row>
    <row r="961" s="336" customFormat="true" ht="12.75" hidden="false" customHeight="false" outlineLevel="0" collapsed="false">
      <c r="A961" s="348"/>
      <c r="B961" s="349"/>
      <c r="D961" s="350"/>
      <c r="E961" s="350"/>
    </row>
    <row r="962" s="336" customFormat="true" ht="12.75" hidden="false" customHeight="false" outlineLevel="0" collapsed="false">
      <c r="A962" s="348"/>
      <c r="B962" s="349"/>
      <c r="D962" s="350"/>
      <c r="E962" s="350"/>
    </row>
    <row r="963" s="336" customFormat="true" ht="12.75" hidden="false" customHeight="false" outlineLevel="0" collapsed="false">
      <c r="A963" s="348"/>
      <c r="B963" s="349"/>
      <c r="D963" s="350"/>
      <c r="E963" s="350"/>
    </row>
    <row r="964" s="336" customFormat="true" ht="12.75" hidden="false" customHeight="false" outlineLevel="0" collapsed="false">
      <c r="A964" s="348"/>
      <c r="B964" s="349"/>
      <c r="D964" s="350"/>
      <c r="E964" s="350"/>
    </row>
    <row r="965" s="336" customFormat="true" ht="12.75" hidden="false" customHeight="false" outlineLevel="0" collapsed="false">
      <c r="A965" s="348"/>
      <c r="B965" s="349"/>
      <c r="D965" s="350"/>
      <c r="E965" s="350"/>
    </row>
    <row r="966" s="336" customFormat="true" ht="12.75" hidden="false" customHeight="false" outlineLevel="0" collapsed="false">
      <c r="A966" s="348"/>
      <c r="B966" s="349"/>
      <c r="D966" s="350"/>
      <c r="E966" s="350"/>
    </row>
    <row r="967" s="336" customFormat="true" ht="12.75" hidden="false" customHeight="false" outlineLevel="0" collapsed="false">
      <c r="A967" s="348"/>
      <c r="B967" s="349"/>
      <c r="D967" s="350"/>
      <c r="E967" s="350"/>
    </row>
    <row r="968" s="336" customFormat="true" ht="12.75" hidden="false" customHeight="false" outlineLevel="0" collapsed="false">
      <c r="A968" s="348"/>
      <c r="B968" s="349"/>
      <c r="D968" s="350"/>
      <c r="E968" s="350"/>
    </row>
    <row r="969" s="336" customFormat="true" ht="12.75" hidden="false" customHeight="false" outlineLevel="0" collapsed="false">
      <c r="A969" s="348"/>
      <c r="B969" s="349"/>
      <c r="D969" s="350"/>
      <c r="E969" s="350"/>
    </row>
    <row r="970" s="336" customFormat="true" ht="12.75" hidden="false" customHeight="false" outlineLevel="0" collapsed="false">
      <c r="A970" s="348"/>
      <c r="B970" s="349"/>
      <c r="D970" s="350"/>
      <c r="E970" s="350"/>
    </row>
    <row r="971" s="336" customFormat="true" ht="12.75" hidden="false" customHeight="false" outlineLevel="0" collapsed="false">
      <c r="A971" s="348"/>
      <c r="B971" s="349"/>
      <c r="D971" s="350"/>
      <c r="E971" s="350"/>
    </row>
    <row r="972" s="336" customFormat="true" ht="12.75" hidden="false" customHeight="false" outlineLevel="0" collapsed="false">
      <c r="A972" s="348"/>
      <c r="B972" s="349"/>
      <c r="D972" s="350"/>
      <c r="E972" s="350"/>
    </row>
    <row r="973" s="336" customFormat="true" ht="12.75" hidden="false" customHeight="false" outlineLevel="0" collapsed="false">
      <c r="A973" s="348"/>
      <c r="B973" s="349"/>
      <c r="D973" s="350"/>
      <c r="E973" s="350"/>
    </row>
    <row r="974" s="336" customFormat="true" ht="12.75" hidden="false" customHeight="false" outlineLevel="0" collapsed="false">
      <c r="A974" s="348"/>
      <c r="B974" s="349"/>
      <c r="D974" s="350"/>
      <c r="E974" s="350"/>
    </row>
    <row r="975" s="336" customFormat="true" ht="12.75" hidden="false" customHeight="false" outlineLevel="0" collapsed="false">
      <c r="A975" s="348"/>
      <c r="B975" s="349"/>
      <c r="D975" s="350"/>
      <c r="E975" s="350"/>
    </row>
    <row r="976" s="336" customFormat="true" ht="12.75" hidden="false" customHeight="false" outlineLevel="0" collapsed="false">
      <c r="A976" s="348"/>
      <c r="B976" s="349"/>
      <c r="D976" s="350"/>
      <c r="E976" s="350"/>
    </row>
    <row r="977" s="336" customFormat="true" ht="12.75" hidden="false" customHeight="false" outlineLevel="0" collapsed="false">
      <c r="A977" s="348"/>
      <c r="B977" s="349"/>
      <c r="D977" s="350"/>
      <c r="E977" s="350"/>
    </row>
    <row r="978" s="336" customFormat="true" ht="12.75" hidden="false" customHeight="false" outlineLevel="0" collapsed="false">
      <c r="A978" s="348"/>
      <c r="B978" s="349"/>
      <c r="D978" s="350"/>
      <c r="E978" s="350"/>
    </row>
    <row r="979" s="336" customFormat="true" ht="12.75" hidden="false" customHeight="false" outlineLevel="0" collapsed="false">
      <c r="A979" s="348"/>
      <c r="B979" s="349"/>
      <c r="D979" s="350"/>
      <c r="E979" s="350"/>
    </row>
    <row r="980" s="336" customFormat="true" ht="12.75" hidden="false" customHeight="false" outlineLevel="0" collapsed="false">
      <c r="A980" s="348"/>
      <c r="B980" s="349"/>
      <c r="D980" s="350"/>
      <c r="E980" s="350"/>
    </row>
    <row r="981" s="336" customFormat="true" ht="12.75" hidden="false" customHeight="false" outlineLevel="0" collapsed="false">
      <c r="A981" s="348"/>
      <c r="B981" s="349"/>
      <c r="D981" s="350"/>
      <c r="E981" s="350"/>
    </row>
    <row r="982" s="336" customFormat="true" ht="12.75" hidden="false" customHeight="false" outlineLevel="0" collapsed="false">
      <c r="A982" s="348"/>
      <c r="B982" s="349"/>
      <c r="D982" s="350"/>
      <c r="E982" s="350"/>
    </row>
    <row r="983" s="336" customFormat="true" ht="12.75" hidden="false" customHeight="false" outlineLevel="0" collapsed="false">
      <c r="A983" s="348"/>
      <c r="B983" s="349"/>
      <c r="D983" s="350"/>
      <c r="E983" s="350"/>
    </row>
    <row r="984" s="336" customFormat="true" ht="12.75" hidden="false" customHeight="false" outlineLevel="0" collapsed="false">
      <c r="A984" s="348"/>
      <c r="B984" s="349"/>
      <c r="D984" s="350"/>
      <c r="E984" s="350"/>
    </row>
    <row r="985" s="336" customFormat="true" ht="12.75" hidden="false" customHeight="false" outlineLevel="0" collapsed="false">
      <c r="A985" s="348"/>
      <c r="B985" s="349"/>
      <c r="D985" s="350"/>
      <c r="E985" s="350"/>
    </row>
    <row r="986" s="336" customFormat="true" ht="12.75" hidden="false" customHeight="false" outlineLevel="0" collapsed="false">
      <c r="A986" s="348"/>
      <c r="B986" s="349"/>
      <c r="D986" s="350"/>
      <c r="E986" s="350"/>
    </row>
    <row r="987" s="336" customFormat="true" ht="12.75" hidden="false" customHeight="false" outlineLevel="0" collapsed="false">
      <c r="A987" s="348"/>
      <c r="B987" s="349"/>
      <c r="D987" s="350"/>
      <c r="E987" s="350"/>
    </row>
    <row r="988" s="336" customFormat="true" ht="12.75" hidden="false" customHeight="false" outlineLevel="0" collapsed="false">
      <c r="A988" s="348"/>
      <c r="B988" s="349"/>
      <c r="D988" s="350"/>
      <c r="E988" s="350"/>
    </row>
    <row r="989" s="336" customFormat="true" ht="12.75" hidden="false" customHeight="false" outlineLevel="0" collapsed="false">
      <c r="A989" s="348"/>
      <c r="B989" s="349"/>
      <c r="D989" s="350"/>
      <c r="E989" s="350"/>
    </row>
    <row r="990" s="336" customFormat="true" ht="12.75" hidden="false" customHeight="false" outlineLevel="0" collapsed="false">
      <c r="A990" s="348"/>
      <c r="B990" s="349"/>
      <c r="D990" s="350"/>
      <c r="E990" s="350"/>
    </row>
    <row r="991" s="336" customFormat="true" ht="12.75" hidden="false" customHeight="false" outlineLevel="0" collapsed="false">
      <c r="A991" s="348"/>
      <c r="B991" s="349"/>
      <c r="D991" s="350"/>
      <c r="E991" s="350"/>
    </row>
    <row r="992" s="336" customFormat="true" ht="12.75" hidden="false" customHeight="false" outlineLevel="0" collapsed="false">
      <c r="A992" s="348"/>
      <c r="B992" s="349"/>
      <c r="D992" s="350"/>
      <c r="E992" s="350"/>
    </row>
    <row r="993" s="336" customFormat="true" ht="12.75" hidden="false" customHeight="false" outlineLevel="0" collapsed="false">
      <c r="A993" s="348"/>
      <c r="B993" s="349"/>
      <c r="D993" s="350"/>
      <c r="E993" s="350"/>
    </row>
    <row r="994" s="336" customFormat="true" ht="12.75" hidden="false" customHeight="false" outlineLevel="0" collapsed="false">
      <c r="A994" s="348"/>
      <c r="B994" s="349"/>
      <c r="D994" s="350"/>
      <c r="E994" s="350"/>
    </row>
    <row r="995" s="336" customFormat="true" ht="12.75" hidden="false" customHeight="false" outlineLevel="0" collapsed="false">
      <c r="A995" s="348"/>
      <c r="B995" s="349"/>
      <c r="D995" s="350"/>
      <c r="E995" s="350"/>
    </row>
    <row r="996" s="336" customFormat="true" ht="12.75" hidden="false" customHeight="false" outlineLevel="0" collapsed="false">
      <c r="A996" s="348"/>
      <c r="B996" s="349"/>
      <c r="D996" s="350"/>
      <c r="E996" s="350"/>
    </row>
    <row r="997" s="336" customFormat="true" ht="12.75" hidden="false" customHeight="false" outlineLevel="0" collapsed="false">
      <c r="A997" s="348"/>
      <c r="B997" s="349"/>
      <c r="D997" s="350"/>
      <c r="E997" s="350"/>
    </row>
    <row r="998" s="336" customFormat="true" ht="12.75" hidden="false" customHeight="false" outlineLevel="0" collapsed="false">
      <c r="A998" s="348"/>
      <c r="B998" s="349"/>
      <c r="D998" s="350"/>
      <c r="E998" s="350"/>
    </row>
    <row r="999" s="336" customFormat="true" ht="12.75" hidden="false" customHeight="false" outlineLevel="0" collapsed="false">
      <c r="A999" s="348"/>
      <c r="B999" s="349"/>
      <c r="D999" s="350"/>
      <c r="E999" s="350"/>
    </row>
    <row r="1000" s="336" customFormat="true" ht="12.75" hidden="false" customHeight="false" outlineLevel="0" collapsed="false">
      <c r="A1000" s="348"/>
      <c r="B1000" s="349"/>
      <c r="D1000" s="350"/>
      <c r="E1000" s="350"/>
    </row>
    <row r="1001" s="336" customFormat="true" ht="12.75" hidden="false" customHeight="false" outlineLevel="0" collapsed="false">
      <c r="A1001" s="348"/>
      <c r="B1001" s="349"/>
      <c r="D1001" s="350"/>
      <c r="E1001" s="350"/>
    </row>
    <row r="1002" s="336" customFormat="true" ht="12.75" hidden="false" customHeight="false" outlineLevel="0" collapsed="false">
      <c r="A1002" s="348"/>
      <c r="B1002" s="349"/>
      <c r="D1002" s="350"/>
      <c r="E1002" s="350"/>
    </row>
    <row r="1003" s="336" customFormat="true" ht="12.75" hidden="false" customHeight="false" outlineLevel="0" collapsed="false">
      <c r="A1003" s="348"/>
      <c r="B1003" s="349"/>
      <c r="D1003" s="350"/>
      <c r="E1003" s="350"/>
    </row>
    <row r="1004" s="336" customFormat="true" ht="12.75" hidden="false" customHeight="false" outlineLevel="0" collapsed="false">
      <c r="A1004" s="348"/>
      <c r="B1004" s="349"/>
      <c r="D1004" s="350"/>
      <c r="E1004" s="350"/>
    </row>
    <row r="1005" s="336" customFormat="true" ht="12.75" hidden="false" customHeight="false" outlineLevel="0" collapsed="false">
      <c r="A1005" s="348"/>
      <c r="B1005" s="349"/>
      <c r="D1005" s="350"/>
      <c r="E1005" s="350"/>
    </row>
    <row r="1006" s="336" customFormat="true" ht="12.75" hidden="false" customHeight="false" outlineLevel="0" collapsed="false">
      <c r="A1006" s="348"/>
      <c r="B1006" s="349"/>
      <c r="D1006" s="350"/>
      <c r="E1006" s="350"/>
    </row>
    <row r="1007" s="336" customFormat="true" ht="12.75" hidden="false" customHeight="false" outlineLevel="0" collapsed="false">
      <c r="A1007" s="348"/>
      <c r="B1007" s="349"/>
      <c r="D1007" s="350"/>
      <c r="E1007" s="350"/>
    </row>
    <row r="1008" s="336" customFormat="true" ht="12.75" hidden="false" customHeight="false" outlineLevel="0" collapsed="false">
      <c r="A1008" s="348"/>
      <c r="B1008" s="349"/>
      <c r="D1008" s="350"/>
      <c r="E1008" s="350"/>
    </row>
    <row r="1009" s="336" customFormat="true" ht="12.75" hidden="false" customHeight="false" outlineLevel="0" collapsed="false">
      <c r="A1009" s="348"/>
      <c r="B1009" s="349"/>
      <c r="D1009" s="350"/>
      <c r="E1009" s="350"/>
    </row>
    <row r="1010" s="336" customFormat="true" ht="12.75" hidden="false" customHeight="false" outlineLevel="0" collapsed="false">
      <c r="A1010" s="348"/>
      <c r="B1010" s="349"/>
      <c r="D1010" s="350"/>
      <c r="E1010" s="350"/>
    </row>
    <row r="1011" s="336" customFormat="true" ht="12.75" hidden="false" customHeight="false" outlineLevel="0" collapsed="false">
      <c r="A1011" s="348"/>
      <c r="B1011" s="349"/>
      <c r="D1011" s="350"/>
      <c r="E1011" s="350"/>
    </row>
    <row r="1012" s="336" customFormat="true" ht="12.75" hidden="false" customHeight="false" outlineLevel="0" collapsed="false">
      <c r="A1012" s="348"/>
      <c r="B1012" s="349"/>
      <c r="D1012" s="350"/>
      <c r="E1012" s="350"/>
    </row>
    <row r="1013" s="336" customFormat="true" ht="12.75" hidden="false" customHeight="false" outlineLevel="0" collapsed="false">
      <c r="A1013" s="348"/>
      <c r="B1013" s="349"/>
      <c r="D1013" s="350"/>
      <c r="E1013" s="350"/>
    </row>
    <row r="1014" s="336" customFormat="true" ht="12.75" hidden="false" customHeight="false" outlineLevel="0" collapsed="false">
      <c r="A1014" s="348"/>
      <c r="B1014" s="349"/>
      <c r="D1014" s="350"/>
      <c r="E1014" s="350"/>
    </row>
    <row r="1015" s="336" customFormat="true" ht="12.75" hidden="false" customHeight="false" outlineLevel="0" collapsed="false">
      <c r="A1015" s="348"/>
      <c r="B1015" s="349"/>
      <c r="D1015" s="350"/>
      <c r="E1015" s="350"/>
    </row>
    <row r="1016" s="336" customFormat="true" ht="12.75" hidden="false" customHeight="false" outlineLevel="0" collapsed="false">
      <c r="A1016" s="348"/>
      <c r="B1016" s="349"/>
      <c r="D1016" s="350"/>
      <c r="E1016" s="350"/>
    </row>
    <row r="1017" s="336" customFormat="true" ht="12.75" hidden="false" customHeight="false" outlineLevel="0" collapsed="false">
      <c r="A1017" s="348"/>
      <c r="B1017" s="349"/>
      <c r="D1017" s="350"/>
      <c r="E1017" s="350"/>
    </row>
    <row r="1018" s="336" customFormat="true" ht="12.75" hidden="false" customHeight="false" outlineLevel="0" collapsed="false">
      <c r="A1018" s="348"/>
      <c r="B1018" s="349"/>
      <c r="D1018" s="350"/>
      <c r="E1018" s="350"/>
    </row>
    <row r="1019" s="336" customFormat="true" ht="12.75" hidden="false" customHeight="false" outlineLevel="0" collapsed="false">
      <c r="A1019" s="348"/>
      <c r="B1019" s="349"/>
      <c r="D1019" s="350"/>
      <c r="E1019" s="350"/>
    </row>
    <row r="1020" s="336" customFormat="true" ht="12.75" hidden="false" customHeight="false" outlineLevel="0" collapsed="false">
      <c r="A1020" s="348"/>
      <c r="B1020" s="349"/>
      <c r="D1020" s="350"/>
      <c r="E1020" s="350"/>
    </row>
    <row r="1021" s="336" customFormat="true" ht="12.75" hidden="false" customHeight="false" outlineLevel="0" collapsed="false">
      <c r="A1021" s="348"/>
      <c r="B1021" s="349"/>
      <c r="D1021" s="350"/>
      <c r="E1021" s="350"/>
    </row>
    <row r="1022" s="336" customFormat="true" ht="12.75" hidden="false" customHeight="false" outlineLevel="0" collapsed="false">
      <c r="A1022" s="348"/>
      <c r="B1022" s="349"/>
      <c r="D1022" s="350"/>
      <c r="E1022" s="350"/>
    </row>
    <row r="1023" s="336" customFormat="true" ht="12.75" hidden="false" customHeight="false" outlineLevel="0" collapsed="false">
      <c r="A1023" s="348"/>
      <c r="B1023" s="349"/>
      <c r="D1023" s="350"/>
      <c r="E1023" s="350"/>
    </row>
    <row r="1024" s="336" customFormat="true" ht="12.75" hidden="false" customHeight="false" outlineLevel="0" collapsed="false">
      <c r="A1024" s="348"/>
      <c r="B1024" s="349"/>
      <c r="D1024" s="350"/>
      <c r="E1024" s="350"/>
    </row>
    <row r="1025" s="336" customFormat="true" ht="12.75" hidden="false" customHeight="false" outlineLevel="0" collapsed="false">
      <c r="A1025" s="348"/>
      <c r="B1025" s="349"/>
      <c r="D1025" s="350"/>
      <c r="E1025" s="350"/>
    </row>
    <row r="1026" s="336" customFormat="true" ht="12.75" hidden="false" customHeight="false" outlineLevel="0" collapsed="false">
      <c r="A1026" s="348"/>
      <c r="B1026" s="349"/>
      <c r="D1026" s="350"/>
      <c r="E1026" s="350"/>
    </row>
    <row r="1027" s="336" customFormat="true" ht="12.75" hidden="false" customHeight="false" outlineLevel="0" collapsed="false">
      <c r="A1027" s="348"/>
      <c r="B1027" s="349"/>
      <c r="D1027" s="350"/>
      <c r="E1027" s="350"/>
    </row>
    <row r="1028" s="336" customFormat="true" ht="12.75" hidden="false" customHeight="false" outlineLevel="0" collapsed="false">
      <c r="A1028" s="348"/>
      <c r="B1028" s="349"/>
      <c r="D1028" s="350"/>
      <c r="E1028" s="350"/>
    </row>
    <row r="1029" s="336" customFormat="true" ht="12.75" hidden="false" customHeight="false" outlineLevel="0" collapsed="false">
      <c r="A1029" s="348"/>
      <c r="B1029" s="349"/>
      <c r="D1029" s="350"/>
      <c r="E1029" s="350"/>
    </row>
    <row r="1030" s="336" customFormat="true" ht="12.75" hidden="false" customHeight="false" outlineLevel="0" collapsed="false">
      <c r="A1030" s="348"/>
      <c r="B1030" s="349"/>
      <c r="D1030" s="350"/>
      <c r="E1030" s="350"/>
    </row>
  </sheetData>
  <mergeCells count="1">
    <mergeCell ref="A1:E1"/>
  </mergeCells>
  <printOptions headings="false" gridLines="false" gridLinesSet="true" horizontalCentered="true" verticalCentered="true"/>
  <pageMargins left="0.236111111111111" right="0.275694444444444" top="0.590277777777778" bottom="0.984027777777778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P89" activeCellId="0" sqref="P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3" width="15.41"/>
    <col collapsed="false" customWidth="true" hidden="false" outlineLevel="0" max="2" min="2" style="354" width="37.85"/>
    <col collapsed="false" customWidth="true" hidden="true" outlineLevel="0" max="3" min="3" style="353" width="11.28"/>
    <col collapsed="false" customWidth="true" hidden="false" outlineLevel="0" max="4" min="4" style="353" width="0.13"/>
    <col collapsed="false" customWidth="true" hidden="false" outlineLevel="0" max="5" min="5" style="355" width="12.42"/>
    <col collapsed="false" customWidth="true" hidden="true" outlineLevel="0" max="6" min="6" style="353" width="9.14"/>
    <col collapsed="false" customWidth="true" hidden="false" outlineLevel="0" max="7" min="7" style="353" width="14.28"/>
    <col collapsed="false" customWidth="true" hidden="true" outlineLevel="0" max="8" min="8" style="353" width="9.56"/>
    <col collapsed="false" customWidth="true" hidden="false" outlineLevel="0" max="9" min="9" style="353" width="9.14"/>
    <col collapsed="false" customWidth="true" hidden="true" outlineLevel="0" max="10" min="10" style="353" width="11.42"/>
    <col collapsed="false" customWidth="true" hidden="false" outlineLevel="0" max="11" min="11" style="356" width="11.13"/>
    <col collapsed="false" customWidth="true" hidden="false" outlineLevel="0" max="12" min="12" style="357" width="0.13"/>
    <col collapsed="false" customWidth="true" hidden="false" outlineLevel="0" max="13" min="13" style="0" width="0.13"/>
  </cols>
  <sheetData>
    <row r="1" customFormat="false" ht="13.5" hidden="false" customHeight="false" outlineLevel="0" collapsed="false">
      <c r="A1" s="358" t="s">
        <v>748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9"/>
    </row>
    <row r="2" customFormat="false" ht="17.25" hidden="false" customHeight="true" outlineLevel="0" collapsed="false">
      <c r="A2" s="360" t="s">
        <v>749</v>
      </c>
      <c r="B2" s="360"/>
      <c r="C2" s="360"/>
      <c r="D2" s="361"/>
      <c r="E2" s="362" t="s">
        <v>750</v>
      </c>
      <c r="F2" s="362"/>
      <c r="G2" s="362" t="s">
        <v>751</v>
      </c>
      <c r="H2" s="362"/>
      <c r="I2" s="362" t="s">
        <v>752</v>
      </c>
      <c r="J2" s="362"/>
      <c r="K2" s="363" t="s">
        <v>4</v>
      </c>
      <c r="L2" s="363"/>
      <c r="M2" s="364"/>
    </row>
    <row r="3" customFormat="false" ht="17.25" hidden="false" customHeight="false" outlineLevel="0" collapsed="false">
      <c r="A3" s="360"/>
      <c r="B3" s="360"/>
      <c r="C3" s="360"/>
      <c r="D3" s="361"/>
      <c r="E3" s="362"/>
      <c r="F3" s="362"/>
      <c r="G3" s="362"/>
      <c r="H3" s="362"/>
      <c r="I3" s="362"/>
      <c r="J3" s="362"/>
      <c r="K3" s="363"/>
      <c r="L3" s="363"/>
      <c r="M3" s="365"/>
    </row>
    <row r="4" s="374" customFormat="true" ht="47.25" hidden="false" customHeight="true" outlineLevel="0" collapsed="false">
      <c r="A4" s="366" t="s">
        <v>753</v>
      </c>
      <c r="B4" s="366"/>
      <c r="C4" s="367"/>
      <c r="D4" s="368"/>
      <c r="E4" s="369"/>
      <c r="F4" s="370"/>
      <c r="G4" s="370"/>
      <c r="H4" s="370"/>
      <c r="I4" s="370"/>
      <c r="J4" s="370"/>
      <c r="K4" s="371"/>
      <c r="L4" s="372"/>
      <c r="M4" s="373"/>
    </row>
    <row r="5" s="374" customFormat="true" ht="28.5" hidden="false" customHeight="true" outlineLevel="0" collapsed="false">
      <c r="A5" s="375" t="s">
        <v>680</v>
      </c>
      <c r="B5" s="375"/>
      <c r="C5" s="376" t="s">
        <v>754</v>
      </c>
      <c r="D5" s="377" t="s">
        <v>755</v>
      </c>
      <c r="E5" s="377"/>
      <c r="F5" s="378" t="s">
        <v>756</v>
      </c>
      <c r="G5" s="378"/>
      <c r="H5" s="378" t="s">
        <v>548</v>
      </c>
      <c r="I5" s="378"/>
      <c r="J5" s="379" t="n">
        <v>2500</v>
      </c>
      <c r="K5" s="379"/>
      <c r="L5" s="380" t="n">
        <v>1.8</v>
      </c>
      <c r="M5" s="373"/>
    </row>
    <row r="6" s="374" customFormat="true" ht="18" hidden="false" customHeight="true" outlineLevel="0" collapsed="false">
      <c r="A6" s="381" t="s">
        <v>684</v>
      </c>
      <c r="B6" s="381"/>
      <c r="C6" s="381"/>
      <c r="D6" s="377"/>
      <c r="E6" s="382" t="s">
        <v>757</v>
      </c>
      <c r="F6" s="382" t="s">
        <v>686</v>
      </c>
      <c r="G6" s="378" t="s">
        <v>758</v>
      </c>
      <c r="H6" s="378"/>
      <c r="I6" s="378" t="s">
        <v>686</v>
      </c>
      <c r="J6" s="379"/>
      <c r="K6" s="379" t="n">
        <v>16200</v>
      </c>
      <c r="L6" s="380"/>
      <c r="M6" s="373"/>
    </row>
    <row r="7" s="374" customFormat="true" ht="29.25" hidden="false" customHeight="true" outlineLevel="0" collapsed="false">
      <c r="A7" s="375" t="s">
        <v>759</v>
      </c>
      <c r="B7" s="375"/>
      <c r="C7" s="376" t="s">
        <v>760</v>
      </c>
      <c r="D7" s="377" t="s">
        <v>761</v>
      </c>
      <c r="E7" s="377"/>
      <c r="F7" s="378" t="s">
        <v>762</v>
      </c>
      <c r="G7" s="378"/>
      <c r="H7" s="378" t="s">
        <v>548</v>
      </c>
      <c r="I7" s="378"/>
      <c r="J7" s="379" t="n">
        <v>4350</v>
      </c>
      <c r="K7" s="379"/>
      <c r="L7" s="380" t="n">
        <v>4.86</v>
      </c>
      <c r="M7" s="373"/>
    </row>
    <row r="8" s="374" customFormat="true" ht="30.75" hidden="false" customHeight="true" outlineLevel="0" collapsed="false">
      <c r="A8" s="375" t="s">
        <v>763</v>
      </c>
      <c r="B8" s="375"/>
      <c r="C8" s="376" t="s">
        <v>764</v>
      </c>
      <c r="D8" s="377" t="s">
        <v>765</v>
      </c>
      <c r="E8" s="377"/>
      <c r="F8" s="378" t="s">
        <v>766</v>
      </c>
      <c r="G8" s="378"/>
      <c r="H8" s="378" t="s">
        <v>548</v>
      </c>
      <c r="I8" s="378"/>
      <c r="J8" s="379" t="n">
        <v>2000</v>
      </c>
      <c r="K8" s="379"/>
      <c r="L8" s="380" t="n">
        <v>4.6</v>
      </c>
      <c r="M8" s="373"/>
    </row>
    <row r="9" s="374" customFormat="true" ht="17.25" hidden="false" customHeight="true" outlineLevel="0" collapsed="false">
      <c r="A9" s="375" t="s">
        <v>767</v>
      </c>
      <c r="B9" s="375"/>
      <c r="C9" s="376" t="s">
        <v>768</v>
      </c>
      <c r="D9" s="377" t="s">
        <v>769</v>
      </c>
      <c r="E9" s="377"/>
      <c r="F9" s="378" t="s">
        <v>770</v>
      </c>
      <c r="G9" s="378"/>
      <c r="H9" s="378" t="s">
        <v>548</v>
      </c>
      <c r="I9" s="378"/>
      <c r="J9" s="379" t="n">
        <v>2400</v>
      </c>
      <c r="K9" s="379"/>
      <c r="L9" s="380" t="n">
        <v>7.04</v>
      </c>
      <c r="M9" s="373"/>
    </row>
    <row r="10" s="374" customFormat="true" ht="16.5" hidden="false" customHeight="true" outlineLevel="0" collapsed="false">
      <c r="A10" s="375" t="s">
        <v>771</v>
      </c>
      <c r="B10" s="375"/>
      <c r="C10" s="376" t="s">
        <v>768</v>
      </c>
      <c r="D10" s="377" t="s">
        <v>772</v>
      </c>
      <c r="E10" s="377"/>
      <c r="F10" s="378" t="s">
        <v>773</v>
      </c>
      <c r="G10" s="378"/>
      <c r="H10" s="378" t="s">
        <v>548</v>
      </c>
      <c r="I10" s="378"/>
      <c r="J10" s="379" t="n">
        <v>2400</v>
      </c>
      <c r="K10" s="379"/>
      <c r="L10" s="380" t="n">
        <v>7.04</v>
      </c>
      <c r="M10" s="373"/>
    </row>
    <row r="11" s="374" customFormat="true" ht="18.75" hidden="false" customHeight="true" outlineLevel="0" collapsed="false">
      <c r="A11" s="375" t="s">
        <v>774</v>
      </c>
      <c r="B11" s="375"/>
      <c r="C11" s="376" t="s">
        <v>775</v>
      </c>
      <c r="D11" s="377" t="s">
        <v>631</v>
      </c>
      <c r="E11" s="377"/>
      <c r="F11" s="378" t="s">
        <v>776</v>
      </c>
      <c r="G11" s="378"/>
      <c r="H11" s="378" t="s">
        <v>548</v>
      </c>
      <c r="I11" s="378"/>
      <c r="J11" s="379" t="n">
        <v>16</v>
      </c>
      <c r="K11" s="379"/>
      <c r="L11" s="380" t="n">
        <v>6.56</v>
      </c>
      <c r="M11" s="373"/>
    </row>
    <row r="12" s="374" customFormat="true" ht="19.5" hidden="false" customHeight="true" outlineLevel="0" collapsed="false">
      <c r="A12" s="375" t="s">
        <v>696</v>
      </c>
      <c r="B12" s="375"/>
      <c r="C12" s="376" t="s">
        <v>775</v>
      </c>
      <c r="D12" s="377" t="s">
        <v>777</v>
      </c>
      <c r="E12" s="377"/>
      <c r="F12" s="378" t="s">
        <v>778</v>
      </c>
      <c r="G12" s="378"/>
      <c r="H12" s="378" t="s">
        <v>548</v>
      </c>
      <c r="I12" s="378"/>
      <c r="J12" s="379" t="n">
        <v>3800</v>
      </c>
      <c r="K12" s="379"/>
      <c r="L12" s="380" t="n">
        <v>6.56</v>
      </c>
      <c r="M12" s="373"/>
    </row>
    <row r="13" s="374" customFormat="true" ht="19.5" hidden="false" customHeight="true" outlineLevel="0" collapsed="false">
      <c r="A13" s="375" t="s">
        <v>779</v>
      </c>
      <c r="B13" s="375"/>
      <c r="C13" s="376"/>
      <c r="D13" s="377"/>
      <c r="E13" s="382" t="s">
        <v>780</v>
      </c>
      <c r="F13" s="382"/>
      <c r="G13" s="378" t="s">
        <v>781</v>
      </c>
      <c r="H13" s="378"/>
      <c r="I13" s="378" t="s">
        <v>548</v>
      </c>
      <c r="J13" s="378"/>
      <c r="K13" s="383" t="n">
        <v>566</v>
      </c>
      <c r="L13" s="383"/>
      <c r="M13" s="373"/>
    </row>
    <row r="14" s="374" customFormat="true" ht="47.25" hidden="false" customHeight="true" outlineLevel="0" collapsed="false">
      <c r="A14" s="384" t="s">
        <v>782</v>
      </c>
      <c r="B14" s="384"/>
      <c r="C14" s="376"/>
      <c r="D14" s="377"/>
      <c r="E14" s="377"/>
      <c r="F14" s="378"/>
      <c r="G14" s="378"/>
      <c r="H14" s="378"/>
      <c r="I14" s="378"/>
      <c r="J14" s="379"/>
      <c r="K14" s="379"/>
      <c r="L14" s="380"/>
      <c r="M14" s="373"/>
      <c r="N14" s="385"/>
      <c r="O14" s="385"/>
      <c r="P14" s="385"/>
      <c r="Q14" s="385"/>
      <c r="R14" s="385"/>
      <c r="S14" s="385"/>
    </row>
    <row r="15" s="374" customFormat="true" ht="55.5" hidden="false" customHeight="true" outlineLevel="0" collapsed="false">
      <c r="A15" s="375" t="s">
        <v>783</v>
      </c>
      <c r="B15" s="375"/>
      <c r="C15" s="376" t="s">
        <v>784</v>
      </c>
      <c r="D15" s="377" t="s">
        <v>785</v>
      </c>
      <c r="E15" s="377"/>
      <c r="F15" s="378" t="s">
        <v>786</v>
      </c>
      <c r="G15" s="378"/>
      <c r="H15" s="378" t="s">
        <v>548</v>
      </c>
      <c r="I15" s="378"/>
      <c r="J15" s="385"/>
      <c r="K15" s="379" t="n">
        <f aca="false">VALUE(ROUNDUP(R15,3-LEN(INT(R15))))</f>
        <v>222</v>
      </c>
      <c r="L15" s="383" t="n">
        <f aca="false">VALUE(ROUNDUP(I15,3-LEN(INT(I15))))</f>
        <v>0</v>
      </c>
      <c r="M15" s="373"/>
      <c r="N15" s="385"/>
      <c r="O15" s="385"/>
      <c r="P15" s="385"/>
      <c r="Q15" s="385"/>
      <c r="R15" s="386" t="n">
        <f aca="false">'ΕΡΓΑ ΠΡΑΣΙΝΟΥ'!I9+'OIK_LST-A0'!E12</f>
        <v>221.5308</v>
      </c>
      <c r="S15" s="385"/>
    </row>
    <row r="16" s="374" customFormat="true" ht="55.5" hidden="false" customHeight="true" outlineLevel="0" collapsed="false">
      <c r="A16" s="375" t="s">
        <v>787</v>
      </c>
      <c r="B16" s="375"/>
      <c r="C16" s="376" t="s">
        <v>788</v>
      </c>
      <c r="D16" s="377" t="s">
        <v>252</v>
      </c>
      <c r="E16" s="377"/>
      <c r="F16" s="378" t="s">
        <v>789</v>
      </c>
      <c r="G16" s="378"/>
      <c r="H16" s="378" t="s">
        <v>548</v>
      </c>
      <c r="I16" s="378"/>
      <c r="J16" s="379" t="n">
        <v>179</v>
      </c>
      <c r="K16" s="379"/>
      <c r="L16" s="380" t="s">
        <v>790</v>
      </c>
      <c r="M16" s="373"/>
    </row>
    <row r="17" s="374" customFormat="true" ht="59.25" hidden="false" customHeight="true" outlineLevel="0" collapsed="false">
      <c r="A17" s="375" t="s">
        <v>791</v>
      </c>
      <c r="B17" s="375"/>
      <c r="C17" s="376" t="s">
        <v>792</v>
      </c>
      <c r="D17" s="377" t="s">
        <v>793</v>
      </c>
      <c r="E17" s="377"/>
      <c r="F17" s="378" t="s">
        <v>709</v>
      </c>
      <c r="G17" s="378"/>
      <c r="H17" s="378" t="s">
        <v>548</v>
      </c>
      <c r="I17" s="378"/>
      <c r="J17" s="379" t="n">
        <f aca="false">VALUE(ROUNDUP(R17,4-LEN(INT(R17))))</f>
        <v>2571</v>
      </c>
      <c r="K17" s="379" t="e">
        <f aca="false">VALUE(ROUNDUP(H17,3-LEN(INT(H17))))</f>
        <v>#VALUE!</v>
      </c>
      <c r="L17" s="380" t="n">
        <v>104</v>
      </c>
      <c r="M17" s="373"/>
      <c r="R17" s="387" t="n">
        <f aca="false">'ΕΡΓΑ ΠΡΑΣΙΝΟΥ'!I19+'OIK_LST-A0'!E14</f>
        <v>2570.7438</v>
      </c>
    </row>
    <row r="18" s="374" customFormat="true" ht="15.75" hidden="false" customHeight="true" outlineLevel="0" collapsed="false">
      <c r="A18" s="375" t="s">
        <v>560</v>
      </c>
      <c r="B18" s="375"/>
      <c r="C18" s="376" t="s">
        <v>794</v>
      </c>
      <c r="D18" s="377" t="s">
        <v>795</v>
      </c>
      <c r="E18" s="377"/>
      <c r="F18" s="378" t="s">
        <v>796</v>
      </c>
      <c r="G18" s="378"/>
      <c r="H18" s="378" t="s">
        <v>21</v>
      </c>
      <c r="I18" s="378"/>
      <c r="J18" s="379" t="n">
        <f aca="false">VALUE(ROUNDUP(R18,4-LEN(INT(R18))))</f>
        <v>9141</v>
      </c>
      <c r="K18" s="379" t="e">
        <f aca="false">VALUE(ROUNDUP(H18,3-LEN(INT(H18))))</f>
        <v>#VALUE!</v>
      </c>
      <c r="L18" s="380" t="n">
        <v>11.6</v>
      </c>
      <c r="M18" s="373"/>
      <c r="R18" s="387" t="n">
        <f aca="false">'ΕΡΓΑ ΠΡΑΣΙΝΟΥ'!I26+'OIK_LST-A0'!E16</f>
        <v>9140.534</v>
      </c>
    </row>
    <row r="19" s="374" customFormat="true" ht="15.75" hidden="false" customHeight="true" outlineLevel="0" collapsed="false">
      <c r="A19" s="375" t="s">
        <v>797</v>
      </c>
      <c r="B19" s="375"/>
      <c r="C19" s="376" t="s">
        <v>798</v>
      </c>
      <c r="D19" s="377" t="s">
        <v>799</v>
      </c>
      <c r="E19" s="377"/>
      <c r="F19" s="378" t="s">
        <v>800</v>
      </c>
      <c r="G19" s="378"/>
      <c r="H19" s="378" t="s">
        <v>21</v>
      </c>
      <c r="I19" s="378"/>
      <c r="J19" s="379" t="n">
        <v>5</v>
      </c>
      <c r="K19" s="379"/>
      <c r="L19" s="380" t="n">
        <v>15</v>
      </c>
      <c r="M19" s="373"/>
    </row>
    <row r="20" s="374" customFormat="true" ht="15.75" hidden="false" customHeight="true" outlineLevel="0" collapsed="false">
      <c r="A20" s="375" t="s">
        <v>801</v>
      </c>
      <c r="B20" s="375"/>
      <c r="C20" s="376" t="s">
        <v>798</v>
      </c>
      <c r="D20" s="377" t="s">
        <v>802</v>
      </c>
      <c r="E20" s="377"/>
      <c r="F20" s="378" t="s">
        <v>725</v>
      </c>
      <c r="G20" s="378"/>
      <c r="H20" s="378" t="s">
        <v>21</v>
      </c>
      <c r="I20" s="378"/>
      <c r="J20" s="379" t="n">
        <v>56</v>
      </c>
      <c r="K20" s="379"/>
      <c r="L20" s="380" t="n">
        <v>15</v>
      </c>
      <c r="M20" s="373"/>
    </row>
    <row r="21" s="374" customFormat="true" ht="30.75" hidden="false" customHeight="true" outlineLevel="0" collapsed="false">
      <c r="A21" s="375" t="s">
        <v>803</v>
      </c>
      <c r="B21" s="375"/>
      <c r="C21" s="376" t="s">
        <v>804</v>
      </c>
      <c r="D21" s="377" t="s">
        <v>805</v>
      </c>
      <c r="E21" s="377"/>
      <c r="F21" s="378" t="s">
        <v>722</v>
      </c>
      <c r="G21" s="378"/>
      <c r="H21" s="378" t="s">
        <v>719</v>
      </c>
      <c r="I21" s="378"/>
      <c r="J21" s="379" t="n">
        <v>338320</v>
      </c>
      <c r="K21" s="379"/>
      <c r="L21" s="380" t="n">
        <v>1</v>
      </c>
      <c r="M21" s="373"/>
    </row>
    <row r="22" s="374" customFormat="true" ht="32.25" hidden="false" customHeight="true" outlineLevel="0" collapsed="false">
      <c r="A22" s="375" t="s">
        <v>806</v>
      </c>
      <c r="B22" s="375"/>
      <c r="C22" s="376" t="s">
        <v>807</v>
      </c>
      <c r="D22" s="377" t="s">
        <v>808</v>
      </c>
      <c r="E22" s="377"/>
      <c r="F22" s="378" t="s">
        <v>722</v>
      </c>
      <c r="G22" s="378"/>
      <c r="H22" s="378" t="s">
        <v>719</v>
      </c>
      <c r="I22" s="378"/>
      <c r="J22" s="379" t="n">
        <f aca="false">VALUE(ROUNDUP(R22,4-LEN(INT(R22))))</f>
        <v>62660</v>
      </c>
      <c r="K22" s="379" t="e">
        <f aca="false">VALUE(ROUNDUP(H22,3-LEN(INT(H22))))</f>
        <v>#VALUE!</v>
      </c>
      <c r="L22" s="380" t="n">
        <v>0.95</v>
      </c>
      <c r="M22" s="373"/>
      <c r="R22" s="388" t="n">
        <f aca="false">'ΕΡΓΑ ΠΡΑΣΙΝΟΥ'!I33+'OIK_LST-A0'!E19</f>
        <v>62656.732</v>
      </c>
    </row>
    <row r="23" s="374" customFormat="true" ht="15.75" hidden="false" customHeight="true" outlineLevel="0" collapsed="false">
      <c r="A23" s="375" t="s">
        <v>721</v>
      </c>
      <c r="B23" s="375"/>
      <c r="C23" s="376" t="s">
        <v>809</v>
      </c>
      <c r="D23" s="377" t="s">
        <v>810</v>
      </c>
      <c r="E23" s="377"/>
      <c r="F23" s="378" t="s">
        <v>722</v>
      </c>
      <c r="G23" s="378"/>
      <c r="H23" s="378" t="s">
        <v>21</v>
      </c>
      <c r="I23" s="378"/>
      <c r="J23" s="379" t="n">
        <v>7460</v>
      </c>
      <c r="K23" s="379"/>
      <c r="L23" s="380" t="n">
        <v>1.5</v>
      </c>
      <c r="M23" s="373"/>
    </row>
    <row r="24" s="374" customFormat="true" ht="45.75" hidden="false" customHeight="true" outlineLevel="0" collapsed="false">
      <c r="A24" s="384" t="s">
        <v>811</v>
      </c>
      <c r="B24" s="384"/>
      <c r="C24" s="376"/>
      <c r="D24" s="377"/>
      <c r="E24" s="377"/>
      <c r="F24" s="378"/>
      <c r="G24" s="378"/>
      <c r="H24" s="378"/>
      <c r="I24" s="378"/>
      <c r="J24" s="379"/>
      <c r="K24" s="379"/>
      <c r="L24" s="380"/>
      <c r="M24" s="373"/>
    </row>
    <row r="25" s="374" customFormat="true" ht="24" hidden="false" customHeight="true" outlineLevel="0" collapsed="false">
      <c r="A25" s="375" t="s">
        <v>504</v>
      </c>
      <c r="B25" s="375"/>
      <c r="C25" s="376" t="s">
        <v>812</v>
      </c>
      <c r="D25" s="377" t="s">
        <v>503</v>
      </c>
      <c r="E25" s="377"/>
      <c r="F25" s="378" t="s">
        <v>813</v>
      </c>
      <c r="G25" s="378"/>
      <c r="H25" s="378" t="s">
        <v>21</v>
      </c>
      <c r="I25" s="378"/>
      <c r="J25" s="379" t="n">
        <v>1300</v>
      </c>
      <c r="K25" s="379"/>
      <c r="L25" s="380" t="n">
        <v>5.8</v>
      </c>
      <c r="M25" s="373"/>
    </row>
    <row r="26" s="374" customFormat="true" ht="24" hidden="false" customHeight="true" outlineLevel="0" collapsed="false">
      <c r="A26" s="375" t="s">
        <v>814</v>
      </c>
      <c r="B26" s="375"/>
      <c r="C26" s="376" t="s">
        <v>815</v>
      </c>
      <c r="D26" s="377" t="s">
        <v>505</v>
      </c>
      <c r="E26" s="377"/>
      <c r="F26" s="378" t="s">
        <v>816</v>
      </c>
      <c r="G26" s="378"/>
      <c r="H26" s="378" t="s">
        <v>21</v>
      </c>
      <c r="I26" s="378"/>
      <c r="J26" s="379" t="n">
        <v>1300</v>
      </c>
      <c r="K26" s="379"/>
      <c r="L26" s="380" t="n">
        <v>0.6</v>
      </c>
      <c r="M26" s="373"/>
    </row>
    <row r="27" s="374" customFormat="true" ht="52.5" hidden="false" customHeight="true" outlineLevel="0" collapsed="false">
      <c r="A27" s="375" t="s">
        <v>817</v>
      </c>
      <c r="B27" s="375"/>
      <c r="C27" s="376" t="s">
        <v>818</v>
      </c>
      <c r="D27" s="377" t="s">
        <v>194</v>
      </c>
      <c r="E27" s="377"/>
      <c r="F27" s="378" t="s">
        <v>819</v>
      </c>
      <c r="G27" s="378"/>
      <c r="H27" s="378" t="s">
        <v>21</v>
      </c>
      <c r="I27" s="378"/>
      <c r="J27" s="379" t="n">
        <v>230</v>
      </c>
      <c r="K27" s="379"/>
      <c r="L27" s="380" t="n">
        <v>18</v>
      </c>
      <c r="M27" s="373"/>
    </row>
    <row r="28" s="374" customFormat="true" ht="52.5" hidden="false" customHeight="true" outlineLevel="0" collapsed="false">
      <c r="A28" s="375" t="s">
        <v>820</v>
      </c>
      <c r="B28" s="375"/>
      <c r="C28" s="376" t="s">
        <v>821</v>
      </c>
      <c r="D28" s="377" t="s">
        <v>171</v>
      </c>
      <c r="E28" s="377"/>
      <c r="F28" s="378" t="s">
        <v>822</v>
      </c>
      <c r="G28" s="378"/>
      <c r="H28" s="378" t="s">
        <v>21</v>
      </c>
      <c r="I28" s="378"/>
      <c r="J28" s="379" t="n">
        <v>1110</v>
      </c>
      <c r="K28" s="379"/>
      <c r="L28" s="380" t="n">
        <v>35</v>
      </c>
      <c r="M28" s="373"/>
    </row>
    <row r="29" s="374" customFormat="true" ht="48.75" hidden="false" customHeight="true" outlineLevel="0" collapsed="false">
      <c r="A29" s="375" t="s">
        <v>823</v>
      </c>
      <c r="B29" s="375"/>
      <c r="C29" s="376" t="s">
        <v>824</v>
      </c>
      <c r="D29" s="377" t="s">
        <v>471</v>
      </c>
      <c r="E29" s="377"/>
      <c r="F29" s="378" t="s">
        <v>825</v>
      </c>
      <c r="G29" s="378"/>
      <c r="H29" s="378" t="s">
        <v>21</v>
      </c>
      <c r="I29" s="378"/>
      <c r="J29" s="379" t="n">
        <v>320</v>
      </c>
      <c r="K29" s="379"/>
      <c r="L29" s="380" t="n">
        <v>57.5</v>
      </c>
      <c r="M29" s="373"/>
    </row>
    <row r="30" s="374" customFormat="true" ht="42" hidden="false" customHeight="true" outlineLevel="0" collapsed="false">
      <c r="A30" s="375" t="s">
        <v>826</v>
      </c>
      <c r="B30" s="375"/>
      <c r="C30" s="376" t="s">
        <v>827</v>
      </c>
      <c r="D30" s="377" t="s">
        <v>223</v>
      </c>
      <c r="E30" s="377"/>
      <c r="F30" s="378" t="s">
        <v>786</v>
      </c>
      <c r="G30" s="378"/>
      <c r="H30" s="378" t="s">
        <v>86</v>
      </c>
      <c r="I30" s="378"/>
      <c r="J30" s="379" t="n">
        <v>160</v>
      </c>
      <c r="K30" s="379"/>
      <c r="L30" s="380" t="n">
        <v>15</v>
      </c>
      <c r="M30" s="373"/>
    </row>
    <row r="31" s="374" customFormat="true" ht="38.25" hidden="false" customHeight="true" outlineLevel="0" collapsed="false">
      <c r="A31" s="375" t="s">
        <v>828</v>
      </c>
      <c r="B31" s="375"/>
      <c r="C31" s="376" t="s">
        <v>829</v>
      </c>
      <c r="D31" s="377" t="s">
        <v>203</v>
      </c>
      <c r="E31" s="377"/>
      <c r="F31" s="378" t="s">
        <v>786</v>
      </c>
      <c r="G31" s="378"/>
      <c r="H31" s="378" t="s">
        <v>86</v>
      </c>
      <c r="I31" s="378"/>
      <c r="J31" s="379" t="n">
        <v>1000</v>
      </c>
      <c r="K31" s="379"/>
      <c r="L31" s="380" t="n">
        <v>18.4</v>
      </c>
      <c r="M31" s="373"/>
    </row>
    <row r="32" s="374" customFormat="true" ht="25.5" hidden="false" customHeight="true" outlineLevel="0" collapsed="false">
      <c r="A32" s="375" t="s">
        <v>830</v>
      </c>
      <c r="B32" s="375"/>
      <c r="C32" s="376" t="s">
        <v>831</v>
      </c>
      <c r="D32" s="377" t="s">
        <v>54</v>
      </c>
      <c r="E32" s="377"/>
      <c r="F32" s="378" t="s">
        <v>832</v>
      </c>
      <c r="G32" s="378"/>
      <c r="H32" s="378" t="s">
        <v>21</v>
      </c>
      <c r="I32" s="378"/>
      <c r="J32" s="379" t="n">
        <v>5900</v>
      </c>
      <c r="K32" s="379"/>
      <c r="L32" s="380" t="n">
        <v>10</v>
      </c>
      <c r="M32" s="373"/>
    </row>
    <row r="33" s="374" customFormat="true" ht="29.25" hidden="false" customHeight="true" outlineLevel="0" collapsed="false">
      <c r="A33" s="375" t="s">
        <v>833</v>
      </c>
      <c r="B33" s="375"/>
      <c r="C33" s="376" t="s">
        <v>834</v>
      </c>
      <c r="D33" s="377" t="s">
        <v>507</v>
      </c>
      <c r="E33" s="377"/>
      <c r="F33" s="378" t="s">
        <v>835</v>
      </c>
      <c r="G33" s="378"/>
      <c r="H33" s="378" t="s">
        <v>21</v>
      </c>
      <c r="I33" s="378"/>
      <c r="J33" s="379" t="n">
        <v>2610</v>
      </c>
      <c r="K33" s="379"/>
      <c r="L33" s="380" t="n">
        <v>0.6</v>
      </c>
      <c r="M33" s="373"/>
    </row>
    <row r="34" s="374" customFormat="true" ht="30.75" hidden="false" customHeight="true" outlineLevel="0" collapsed="false">
      <c r="A34" s="375" t="s">
        <v>836</v>
      </c>
      <c r="B34" s="375"/>
      <c r="C34" s="376" t="s">
        <v>837</v>
      </c>
      <c r="D34" s="377" t="s">
        <v>58</v>
      </c>
      <c r="E34" s="377"/>
      <c r="F34" s="378" t="s">
        <v>832</v>
      </c>
      <c r="G34" s="378"/>
      <c r="H34" s="378" t="s">
        <v>21</v>
      </c>
      <c r="I34" s="378"/>
      <c r="J34" s="379" t="n">
        <v>1300</v>
      </c>
      <c r="K34" s="379"/>
      <c r="L34" s="380" t="n">
        <v>17.6</v>
      </c>
      <c r="M34" s="373"/>
    </row>
    <row r="35" s="374" customFormat="true" ht="48" hidden="false" customHeight="true" outlineLevel="0" collapsed="false">
      <c r="A35" s="384" t="s">
        <v>838</v>
      </c>
      <c r="B35" s="384"/>
      <c r="C35" s="376"/>
      <c r="D35" s="377"/>
      <c r="E35" s="377"/>
      <c r="F35" s="378"/>
      <c r="G35" s="378"/>
      <c r="H35" s="378"/>
      <c r="I35" s="378"/>
      <c r="J35" s="379"/>
      <c r="K35" s="379"/>
      <c r="L35" s="380"/>
      <c r="M35" s="373"/>
    </row>
    <row r="36" s="374" customFormat="true" ht="48.75" hidden="false" customHeight="true" outlineLevel="0" collapsed="false">
      <c r="A36" s="375" t="s">
        <v>839</v>
      </c>
      <c r="B36" s="375"/>
      <c r="C36" s="376" t="s">
        <v>840</v>
      </c>
      <c r="D36" s="377" t="s">
        <v>250</v>
      </c>
      <c r="E36" s="377"/>
      <c r="F36" s="378" t="s">
        <v>841</v>
      </c>
      <c r="G36" s="378"/>
      <c r="H36" s="378" t="s">
        <v>86</v>
      </c>
      <c r="I36" s="378"/>
      <c r="J36" s="379" t="n">
        <v>180</v>
      </c>
      <c r="K36" s="379"/>
      <c r="L36" s="380" t="n">
        <v>15</v>
      </c>
      <c r="M36" s="373"/>
    </row>
    <row r="37" s="374" customFormat="true" ht="43.5" hidden="false" customHeight="true" outlineLevel="0" collapsed="false">
      <c r="A37" s="375" t="s">
        <v>842</v>
      </c>
      <c r="B37" s="375"/>
      <c r="C37" s="376" t="s">
        <v>843</v>
      </c>
      <c r="D37" s="377" t="s">
        <v>637</v>
      </c>
      <c r="E37" s="377"/>
      <c r="F37" s="378" t="s">
        <v>844</v>
      </c>
      <c r="G37" s="378"/>
      <c r="H37" s="378" t="s">
        <v>86</v>
      </c>
      <c r="I37" s="378"/>
      <c r="J37" s="379" t="n">
        <v>30</v>
      </c>
      <c r="K37" s="379"/>
      <c r="L37" s="380" t="n">
        <v>8.5</v>
      </c>
      <c r="M37" s="373"/>
      <c r="S37" s="389"/>
    </row>
    <row r="38" s="374" customFormat="true" ht="61.5" hidden="false" customHeight="true" outlineLevel="0" collapsed="false">
      <c r="A38" s="375" t="s">
        <v>845</v>
      </c>
      <c r="B38" s="375"/>
      <c r="C38" s="376" t="s">
        <v>846</v>
      </c>
      <c r="D38" s="377" t="s">
        <v>641</v>
      </c>
      <c r="E38" s="377"/>
      <c r="F38" s="378" t="s">
        <v>847</v>
      </c>
      <c r="G38" s="378"/>
      <c r="H38" s="378" t="s">
        <v>86</v>
      </c>
      <c r="I38" s="378"/>
      <c r="J38" s="379" t="n">
        <v>230</v>
      </c>
      <c r="K38" s="379"/>
      <c r="L38" s="380" t="n">
        <v>175</v>
      </c>
      <c r="M38" s="373"/>
      <c r="S38" s="389"/>
    </row>
    <row r="39" s="390" customFormat="true" ht="61.5" hidden="false" customHeight="true" outlineLevel="0" collapsed="false">
      <c r="A39" s="375" t="s">
        <v>647</v>
      </c>
      <c r="B39" s="375"/>
      <c r="C39" s="376"/>
      <c r="D39" s="377" t="s">
        <v>646</v>
      </c>
      <c r="E39" s="377"/>
      <c r="F39" s="378" t="s">
        <v>848</v>
      </c>
      <c r="G39" s="378"/>
      <c r="H39" s="378" t="s">
        <v>648</v>
      </c>
      <c r="I39" s="378"/>
      <c r="J39" s="379" t="n">
        <f aca="false">'ΕΡΓΑ ΠΡΑΣΙΝΟΥ'!I220</f>
        <v>4</v>
      </c>
      <c r="K39" s="379"/>
      <c r="L39" s="380"/>
      <c r="M39" s="373"/>
      <c r="S39" s="391"/>
    </row>
    <row r="40" s="390" customFormat="true" ht="61.5" hidden="false" customHeight="true" outlineLevel="0" collapsed="false">
      <c r="A40" s="375" t="s">
        <v>650</v>
      </c>
      <c r="B40" s="375"/>
      <c r="C40" s="376"/>
      <c r="D40" s="377" t="s">
        <v>649</v>
      </c>
      <c r="E40" s="377"/>
      <c r="F40" s="378" t="s">
        <v>849</v>
      </c>
      <c r="G40" s="378"/>
      <c r="H40" s="378" t="s">
        <v>719</v>
      </c>
      <c r="I40" s="378"/>
      <c r="J40" s="379" t="n">
        <f aca="false">'ΕΡΓΑ ΠΡΑΣΙΝΟΥ'!I226</f>
        <v>280</v>
      </c>
      <c r="K40" s="379"/>
      <c r="L40" s="380"/>
      <c r="M40" s="373"/>
      <c r="S40" s="391"/>
    </row>
    <row r="41" s="374" customFormat="true" ht="46.5" hidden="false" customHeight="true" outlineLevel="0" collapsed="false">
      <c r="A41" s="384" t="s">
        <v>850</v>
      </c>
      <c r="B41" s="384"/>
      <c r="C41" s="376"/>
      <c r="D41" s="377"/>
      <c r="E41" s="377"/>
      <c r="F41" s="378"/>
      <c r="G41" s="378"/>
      <c r="H41" s="378"/>
      <c r="I41" s="378"/>
      <c r="J41" s="379"/>
      <c r="K41" s="379"/>
      <c r="L41" s="380"/>
      <c r="M41" s="373"/>
    </row>
    <row r="42" s="374" customFormat="true" ht="37.5" hidden="false" customHeight="true" outlineLevel="0" collapsed="false">
      <c r="A42" s="375" t="s">
        <v>851</v>
      </c>
      <c r="B42" s="375"/>
      <c r="C42" s="376" t="s">
        <v>852</v>
      </c>
      <c r="D42" s="377" t="s">
        <v>94</v>
      </c>
      <c r="E42" s="377"/>
      <c r="F42" s="378" t="s">
        <v>853</v>
      </c>
      <c r="G42" s="378"/>
      <c r="H42" s="378" t="s">
        <v>21</v>
      </c>
      <c r="I42" s="378"/>
      <c r="J42" s="379" t="n">
        <v>85</v>
      </c>
      <c r="K42" s="379"/>
      <c r="L42" s="380" t="n">
        <v>51.8</v>
      </c>
      <c r="M42" s="373"/>
    </row>
    <row r="43" s="374" customFormat="true" ht="33.75" hidden="false" customHeight="true" outlineLevel="0" collapsed="false">
      <c r="A43" s="375" t="s">
        <v>854</v>
      </c>
      <c r="B43" s="375"/>
      <c r="C43" s="376" t="s">
        <v>855</v>
      </c>
      <c r="D43" s="377" t="s">
        <v>97</v>
      </c>
      <c r="E43" s="377"/>
      <c r="F43" s="378" t="s">
        <v>853</v>
      </c>
      <c r="G43" s="378"/>
      <c r="H43" s="378" t="s">
        <v>21</v>
      </c>
      <c r="I43" s="378"/>
      <c r="J43" s="379" t="n">
        <v>1800</v>
      </c>
      <c r="K43" s="379"/>
      <c r="L43" s="380" t="n">
        <v>54.2</v>
      </c>
      <c r="M43" s="373"/>
    </row>
    <row r="44" s="374" customFormat="true" ht="36" hidden="false" customHeight="true" outlineLevel="0" collapsed="false">
      <c r="A44" s="375" t="s">
        <v>856</v>
      </c>
      <c r="B44" s="375"/>
      <c r="C44" s="376" t="s">
        <v>857</v>
      </c>
      <c r="D44" s="377" t="s">
        <v>123</v>
      </c>
      <c r="E44" s="377"/>
      <c r="F44" s="378" t="s">
        <v>858</v>
      </c>
      <c r="G44" s="378"/>
      <c r="H44" s="378" t="s">
        <v>21</v>
      </c>
      <c r="I44" s="378"/>
      <c r="J44" s="379" t="n">
        <v>275</v>
      </c>
      <c r="K44" s="379"/>
      <c r="L44" s="380" t="n">
        <v>50.8</v>
      </c>
      <c r="M44" s="373"/>
    </row>
    <row r="45" s="374" customFormat="true" ht="27.75" hidden="false" customHeight="true" outlineLevel="0" collapsed="false">
      <c r="A45" s="375" t="s">
        <v>859</v>
      </c>
      <c r="B45" s="375"/>
      <c r="C45" s="376" t="s">
        <v>860</v>
      </c>
      <c r="D45" s="377" t="s">
        <v>131</v>
      </c>
      <c r="E45" s="377"/>
      <c r="F45" s="378" t="s">
        <v>858</v>
      </c>
      <c r="G45" s="378"/>
      <c r="H45" s="378" t="s">
        <v>86</v>
      </c>
      <c r="I45" s="378"/>
      <c r="J45" s="379" t="n">
        <v>940</v>
      </c>
      <c r="K45" s="379"/>
      <c r="L45" s="380" t="n">
        <v>3.5</v>
      </c>
      <c r="M45" s="373"/>
    </row>
    <row r="46" s="374" customFormat="true" ht="45.75" hidden="false" customHeight="true" outlineLevel="0" collapsed="false">
      <c r="A46" s="375" t="s">
        <v>861</v>
      </c>
      <c r="B46" s="375"/>
      <c r="C46" s="376" t="s">
        <v>862</v>
      </c>
      <c r="D46" s="377" t="s">
        <v>512</v>
      </c>
      <c r="E46" s="377"/>
      <c r="F46" s="378" t="s">
        <v>863</v>
      </c>
      <c r="G46" s="378"/>
      <c r="H46" s="378" t="s">
        <v>21</v>
      </c>
      <c r="I46" s="378"/>
      <c r="J46" s="379" t="n">
        <v>2700</v>
      </c>
      <c r="K46" s="379"/>
      <c r="L46" s="380" t="n">
        <v>13.8</v>
      </c>
      <c r="M46" s="373"/>
    </row>
    <row r="47" s="374" customFormat="true" ht="44.25" hidden="false" customHeight="true" outlineLevel="0" collapsed="false">
      <c r="A47" s="375" t="s">
        <v>864</v>
      </c>
      <c r="B47" s="375"/>
      <c r="C47" s="376" t="s">
        <v>865</v>
      </c>
      <c r="D47" s="377" t="s">
        <v>426</v>
      </c>
      <c r="E47" s="377"/>
      <c r="F47" s="378" t="s">
        <v>866</v>
      </c>
      <c r="G47" s="378"/>
      <c r="H47" s="378" t="s">
        <v>21</v>
      </c>
      <c r="I47" s="378"/>
      <c r="J47" s="379" t="n">
        <v>125</v>
      </c>
      <c r="K47" s="379"/>
      <c r="L47" s="380" t="n">
        <v>16.2</v>
      </c>
      <c r="M47" s="373"/>
    </row>
    <row r="48" s="374" customFormat="true" ht="35.25" hidden="false" customHeight="true" outlineLevel="0" collapsed="false">
      <c r="A48" s="375" t="s">
        <v>867</v>
      </c>
      <c r="B48" s="375"/>
      <c r="C48" s="376" t="s">
        <v>868</v>
      </c>
      <c r="D48" s="377" t="s">
        <v>87</v>
      </c>
      <c r="E48" s="377"/>
      <c r="F48" s="378" t="s">
        <v>869</v>
      </c>
      <c r="G48" s="378"/>
      <c r="H48" s="378" t="s">
        <v>86</v>
      </c>
      <c r="I48" s="378"/>
      <c r="J48" s="379" t="n">
        <v>136</v>
      </c>
      <c r="K48" s="379"/>
      <c r="L48" s="380" t="n">
        <v>4.1</v>
      </c>
      <c r="M48" s="373"/>
    </row>
    <row r="49" s="374" customFormat="true" ht="32.25" hidden="false" customHeight="true" outlineLevel="0" collapsed="false">
      <c r="A49" s="375" t="s">
        <v>870</v>
      </c>
      <c r="B49" s="375"/>
      <c r="C49" s="376" t="s">
        <v>871</v>
      </c>
      <c r="D49" s="377" t="s">
        <v>509</v>
      </c>
      <c r="E49" s="377"/>
      <c r="F49" s="378" t="s">
        <v>869</v>
      </c>
      <c r="G49" s="378"/>
      <c r="H49" s="378" t="s">
        <v>86</v>
      </c>
      <c r="I49" s="378"/>
      <c r="J49" s="379" t="n">
        <v>95</v>
      </c>
      <c r="K49" s="379"/>
      <c r="L49" s="380" t="n">
        <v>46</v>
      </c>
      <c r="M49" s="373"/>
    </row>
    <row r="50" s="374" customFormat="true" ht="28.5" hidden="false" customHeight="true" outlineLevel="0" collapsed="false">
      <c r="A50" s="375" t="s">
        <v>872</v>
      </c>
      <c r="B50" s="375"/>
      <c r="C50" s="376" t="s">
        <v>873</v>
      </c>
      <c r="D50" s="377" t="s">
        <v>412</v>
      </c>
      <c r="E50" s="377"/>
      <c r="F50" s="378" t="s">
        <v>874</v>
      </c>
      <c r="G50" s="378"/>
      <c r="H50" s="378" t="s">
        <v>21</v>
      </c>
      <c r="I50" s="378"/>
      <c r="J50" s="379" t="n">
        <v>125</v>
      </c>
      <c r="K50" s="379"/>
      <c r="L50" s="380" t="n">
        <v>27.3</v>
      </c>
      <c r="M50" s="373"/>
    </row>
    <row r="51" s="374" customFormat="true" ht="27.75" hidden="false" customHeight="true" outlineLevel="0" collapsed="false">
      <c r="A51" s="375" t="s">
        <v>875</v>
      </c>
      <c r="B51" s="375"/>
      <c r="C51" s="376" t="s">
        <v>876</v>
      </c>
      <c r="D51" s="377" t="s">
        <v>100</v>
      </c>
      <c r="E51" s="377"/>
      <c r="F51" s="378" t="s">
        <v>877</v>
      </c>
      <c r="G51" s="378"/>
      <c r="H51" s="378" t="s">
        <v>21</v>
      </c>
      <c r="I51" s="378"/>
      <c r="J51" s="379" t="n">
        <v>300</v>
      </c>
      <c r="K51" s="379"/>
      <c r="L51" s="380" t="n">
        <v>20.8</v>
      </c>
      <c r="M51" s="373"/>
    </row>
    <row r="52" s="374" customFormat="true" ht="33" hidden="false" customHeight="true" outlineLevel="0" collapsed="false">
      <c r="A52" s="375" t="s">
        <v>630</v>
      </c>
      <c r="B52" s="375"/>
      <c r="C52" s="376" t="s">
        <v>878</v>
      </c>
      <c r="D52" s="377" t="s">
        <v>629</v>
      </c>
      <c r="E52" s="377"/>
      <c r="F52" s="378" t="s">
        <v>869</v>
      </c>
      <c r="G52" s="378"/>
      <c r="H52" s="378" t="s">
        <v>21</v>
      </c>
      <c r="I52" s="378"/>
      <c r="J52" s="379" t="n">
        <v>566</v>
      </c>
      <c r="K52" s="379"/>
      <c r="L52" s="380" t="n">
        <v>24.3</v>
      </c>
      <c r="M52" s="373"/>
    </row>
    <row r="53" s="374" customFormat="true" ht="33" hidden="false" customHeight="true" outlineLevel="0" collapsed="false">
      <c r="A53" s="375" t="s">
        <v>634</v>
      </c>
      <c r="B53" s="375"/>
      <c r="C53" s="376" t="s">
        <v>878</v>
      </c>
      <c r="D53" s="377" t="s">
        <v>633</v>
      </c>
      <c r="E53" s="377"/>
      <c r="F53" s="378" t="s">
        <v>869</v>
      </c>
      <c r="G53" s="378"/>
      <c r="H53" s="378" t="s">
        <v>21</v>
      </c>
      <c r="I53" s="378"/>
      <c r="J53" s="379" t="n">
        <v>540</v>
      </c>
      <c r="K53" s="379"/>
      <c r="L53" s="380" t="n">
        <v>24.3</v>
      </c>
      <c r="M53" s="373"/>
    </row>
    <row r="54" s="374" customFormat="true" ht="44.25" hidden="false" customHeight="true" outlineLevel="0" collapsed="false">
      <c r="A54" s="375" t="s">
        <v>879</v>
      </c>
      <c r="B54" s="375"/>
      <c r="C54" s="376" t="s">
        <v>880</v>
      </c>
      <c r="D54" s="377" t="s">
        <v>73</v>
      </c>
      <c r="E54" s="377"/>
      <c r="F54" s="378" t="s">
        <v>881</v>
      </c>
      <c r="G54" s="378"/>
      <c r="H54" s="378" t="s">
        <v>21</v>
      </c>
      <c r="I54" s="378"/>
      <c r="J54" s="379" t="n">
        <v>80</v>
      </c>
      <c r="K54" s="379"/>
      <c r="L54" s="380" t="n">
        <v>127.7</v>
      </c>
      <c r="M54" s="373"/>
    </row>
    <row r="55" s="374" customFormat="true" ht="33.75" hidden="false" customHeight="true" outlineLevel="0" collapsed="false">
      <c r="A55" s="375" t="s">
        <v>882</v>
      </c>
      <c r="B55" s="375"/>
      <c r="C55" s="376" t="s">
        <v>883</v>
      </c>
      <c r="D55" s="377" t="s">
        <v>433</v>
      </c>
      <c r="E55" s="377"/>
      <c r="F55" s="378" t="s">
        <v>884</v>
      </c>
      <c r="G55" s="378"/>
      <c r="H55" s="378" t="s">
        <v>885</v>
      </c>
      <c r="I55" s="378"/>
      <c r="J55" s="379" t="n">
        <v>76</v>
      </c>
      <c r="K55" s="379"/>
      <c r="L55" s="380" t="n">
        <v>46.1</v>
      </c>
      <c r="M55" s="373"/>
    </row>
    <row r="56" s="374" customFormat="true" ht="41.25" hidden="false" customHeight="true" outlineLevel="0" collapsed="false">
      <c r="A56" s="375" t="s">
        <v>886</v>
      </c>
      <c r="B56" s="375"/>
      <c r="C56" s="376" t="s">
        <v>887</v>
      </c>
      <c r="D56" s="377" t="s">
        <v>514</v>
      </c>
      <c r="E56" s="377"/>
      <c r="F56" s="378" t="s">
        <v>884</v>
      </c>
      <c r="G56" s="378"/>
      <c r="H56" s="378" t="s">
        <v>21</v>
      </c>
      <c r="I56" s="378"/>
      <c r="J56" s="379" t="n">
        <v>14</v>
      </c>
      <c r="K56" s="379"/>
      <c r="L56" s="380" t="n">
        <v>128.4</v>
      </c>
      <c r="M56" s="373"/>
    </row>
    <row r="57" s="374" customFormat="true" ht="26.25" hidden="false" customHeight="true" outlineLevel="0" collapsed="false">
      <c r="A57" s="375" t="s">
        <v>888</v>
      </c>
      <c r="B57" s="375"/>
      <c r="C57" s="376" t="s">
        <v>889</v>
      </c>
      <c r="D57" s="377" t="s">
        <v>71</v>
      </c>
      <c r="E57" s="377"/>
      <c r="F57" s="378" t="s">
        <v>890</v>
      </c>
      <c r="G57" s="378"/>
      <c r="H57" s="378" t="s">
        <v>21</v>
      </c>
      <c r="I57" s="378"/>
      <c r="J57" s="379" t="n">
        <v>101</v>
      </c>
      <c r="K57" s="379"/>
      <c r="L57" s="380" t="n">
        <v>161.6</v>
      </c>
      <c r="M57" s="373"/>
    </row>
    <row r="58" s="374" customFormat="true" ht="45" hidden="false" customHeight="true" outlineLevel="0" collapsed="false">
      <c r="A58" s="375" t="s">
        <v>891</v>
      </c>
      <c r="B58" s="375"/>
      <c r="C58" s="376" t="s">
        <v>892</v>
      </c>
      <c r="D58" s="377" t="s">
        <v>77</v>
      </c>
      <c r="E58" s="377"/>
      <c r="F58" s="378" t="s">
        <v>893</v>
      </c>
      <c r="G58" s="378"/>
      <c r="H58" s="378" t="s">
        <v>86</v>
      </c>
      <c r="I58" s="378"/>
      <c r="J58" s="379" t="n">
        <v>300</v>
      </c>
      <c r="K58" s="379"/>
      <c r="L58" s="380" t="n">
        <v>124.3</v>
      </c>
      <c r="M58" s="373"/>
    </row>
    <row r="59" s="374" customFormat="true" ht="24.75" hidden="false" customHeight="true" outlineLevel="0" collapsed="false">
      <c r="A59" s="375" t="s">
        <v>894</v>
      </c>
      <c r="B59" s="375"/>
      <c r="C59" s="376" t="s">
        <v>895</v>
      </c>
      <c r="D59" s="377" t="s">
        <v>540</v>
      </c>
      <c r="E59" s="377"/>
      <c r="F59" s="378" t="s">
        <v>896</v>
      </c>
      <c r="G59" s="378"/>
      <c r="H59" s="378" t="s">
        <v>21</v>
      </c>
      <c r="I59" s="378"/>
      <c r="J59" s="379" t="n">
        <v>1048</v>
      </c>
      <c r="K59" s="379"/>
      <c r="L59" s="380" t="n">
        <v>7</v>
      </c>
      <c r="M59" s="373"/>
    </row>
    <row r="60" s="374" customFormat="true" ht="15.75" hidden="false" customHeight="true" outlineLevel="0" collapsed="false">
      <c r="A60" s="375" t="s">
        <v>601</v>
      </c>
      <c r="B60" s="375"/>
      <c r="C60" s="376" t="s">
        <v>883</v>
      </c>
      <c r="D60" s="377" t="s">
        <v>897</v>
      </c>
      <c r="E60" s="377"/>
      <c r="F60" s="378" t="s">
        <v>898</v>
      </c>
      <c r="G60" s="378"/>
      <c r="H60" s="378" t="s">
        <v>21</v>
      </c>
      <c r="I60" s="378"/>
      <c r="J60" s="379" t="n">
        <v>566</v>
      </c>
      <c r="K60" s="379"/>
      <c r="L60" s="380" t="n">
        <v>46.1</v>
      </c>
      <c r="M60" s="373"/>
    </row>
    <row r="61" s="374" customFormat="true" ht="15.75" hidden="false" customHeight="true" outlineLevel="0" collapsed="false">
      <c r="A61" s="375" t="s">
        <v>899</v>
      </c>
      <c r="B61" s="375"/>
      <c r="C61" s="376" t="s">
        <v>900</v>
      </c>
      <c r="D61" s="377" t="s">
        <v>901</v>
      </c>
      <c r="E61" s="377"/>
      <c r="F61" s="378" t="s">
        <v>902</v>
      </c>
      <c r="G61" s="378"/>
      <c r="H61" s="378" t="s">
        <v>86</v>
      </c>
      <c r="I61" s="378"/>
      <c r="J61" s="379" t="n">
        <v>484</v>
      </c>
      <c r="K61" s="379"/>
      <c r="L61" s="380" t="n">
        <v>7.7</v>
      </c>
      <c r="M61" s="373"/>
    </row>
    <row r="62" s="374" customFormat="true" ht="15.75" hidden="false" customHeight="true" outlineLevel="0" collapsed="false">
      <c r="A62" s="375" t="s">
        <v>903</v>
      </c>
      <c r="B62" s="375"/>
      <c r="C62" s="376" t="s">
        <v>904</v>
      </c>
      <c r="D62" s="377" t="s">
        <v>597</v>
      </c>
      <c r="E62" s="377"/>
      <c r="F62" s="378" t="s">
        <v>905</v>
      </c>
      <c r="G62" s="378"/>
      <c r="H62" s="378" t="s">
        <v>21</v>
      </c>
      <c r="I62" s="378"/>
      <c r="J62" s="379" t="n">
        <v>4330</v>
      </c>
      <c r="K62" s="379"/>
      <c r="L62" s="380" t="n">
        <v>20</v>
      </c>
      <c r="M62" s="373"/>
    </row>
    <row r="63" s="374" customFormat="true" ht="15.75" hidden="false" customHeight="true" outlineLevel="0" collapsed="false">
      <c r="A63" s="375" t="s">
        <v>906</v>
      </c>
      <c r="B63" s="375"/>
      <c r="C63" s="376" t="s">
        <v>907</v>
      </c>
      <c r="D63" s="377" t="s">
        <v>629</v>
      </c>
      <c r="E63" s="377"/>
      <c r="F63" s="378" t="s">
        <v>869</v>
      </c>
      <c r="G63" s="378"/>
      <c r="H63" s="378" t="s">
        <v>21</v>
      </c>
      <c r="I63" s="378"/>
      <c r="J63" s="379" t="n">
        <v>566</v>
      </c>
      <c r="K63" s="379"/>
      <c r="L63" s="380" t="n">
        <v>25</v>
      </c>
      <c r="M63" s="373"/>
    </row>
    <row r="64" s="374" customFormat="true" ht="15.75" hidden="false" customHeight="true" outlineLevel="0" collapsed="false">
      <c r="A64" s="392" t="s">
        <v>903</v>
      </c>
      <c r="B64" s="392"/>
      <c r="C64" s="376" t="s">
        <v>907</v>
      </c>
      <c r="D64" s="377" t="s">
        <v>908</v>
      </c>
      <c r="E64" s="377"/>
      <c r="F64" s="378" t="s">
        <v>869</v>
      </c>
      <c r="G64" s="378"/>
      <c r="H64" s="378" t="s">
        <v>21</v>
      </c>
      <c r="I64" s="378"/>
      <c r="J64" s="379" t="n">
        <f aca="false">'ΕΡΓΑ ΠΡΑΣΙΝΟΥ'!I199</f>
        <v>375</v>
      </c>
      <c r="K64" s="379"/>
      <c r="L64" s="380" t="n">
        <v>25</v>
      </c>
      <c r="M64" s="373"/>
    </row>
    <row r="65" s="374" customFormat="true" ht="47.25" hidden="false" customHeight="true" outlineLevel="0" collapsed="false">
      <c r="A65" s="384" t="s">
        <v>909</v>
      </c>
      <c r="B65" s="384"/>
      <c r="C65" s="376"/>
      <c r="D65" s="377"/>
      <c r="E65" s="377"/>
      <c r="F65" s="378"/>
      <c r="G65" s="378"/>
      <c r="H65" s="378"/>
      <c r="I65" s="378"/>
      <c r="J65" s="379"/>
      <c r="K65" s="379"/>
      <c r="L65" s="380"/>
      <c r="M65" s="373"/>
    </row>
    <row r="66" s="374" customFormat="true" ht="33.75" hidden="false" customHeight="true" outlineLevel="0" collapsed="false">
      <c r="A66" s="375" t="s">
        <v>910</v>
      </c>
      <c r="B66" s="375"/>
      <c r="C66" s="376" t="s">
        <v>911</v>
      </c>
      <c r="D66" s="377" t="s">
        <v>912</v>
      </c>
      <c r="E66" s="377"/>
      <c r="F66" s="378" t="s">
        <v>732</v>
      </c>
      <c r="G66" s="378"/>
      <c r="H66" s="378" t="s">
        <v>21</v>
      </c>
      <c r="I66" s="378"/>
      <c r="J66" s="379" t="n">
        <v>942</v>
      </c>
      <c r="K66" s="379"/>
      <c r="L66" s="380" t="n">
        <v>57.5</v>
      </c>
      <c r="M66" s="373"/>
    </row>
    <row r="67" s="395" customFormat="true" ht="33.75" hidden="false" customHeight="true" outlineLevel="0" collapsed="false">
      <c r="A67" s="375" t="str">
        <f aca="false">'OIK_LST-A0'!B25</f>
        <v>Στέγη ξύλινη, για επιστέγαση με κεραμίδια γαλλικά ή τεχνητές πλάκες επίπεδες ή κυματοειδείς, ανοίγματος 6,01 έως 12,00 m</v>
      </c>
      <c r="B67" s="375"/>
      <c r="C67" s="376"/>
      <c r="D67" s="377" t="s">
        <v>913</v>
      </c>
      <c r="E67" s="377"/>
      <c r="F67" s="378" t="str">
        <f aca="false">'OIK_LST-A0'!C24</f>
        <v>ΟΙΚ 5262</v>
      </c>
      <c r="G67" s="378"/>
      <c r="H67" s="378" t="s">
        <v>21</v>
      </c>
      <c r="I67" s="378"/>
      <c r="J67" s="379" t="n">
        <v>1083</v>
      </c>
      <c r="K67" s="379"/>
      <c r="L67" s="393"/>
      <c r="M67" s="394"/>
    </row>
    <row r="68" s="395" customFormat="true" ht="33.75" hidden="false" customHeight="true" outlineLevel="0" collapsed="false">
      <c r="A68" s="375" t="str">
        <f aca="false">'OIK_LST-A0'!B26</f>
        <v>Επικεράμωση με κεραμίδια ρωμαϊκού τύπου</v>
      </c>
      <c r="B68" s="375"/>
      <c r="C68" s="376"/>
      <c r="D68" s="377" t="s">
        <v>914</v>
      </c>
      <c r="E68" s="377"/>
      <c r="F68" s="378" t="str">
        <f aca="false">'OIK_LST-A0'!C26</f>
        <v>ΟΙΚ 7211</v>
      </c>
      <c r="G68" s="378"/>
      <c r="H68" s="378" t="s">
        <v>21</v>
      </c>
      <c r="I68" s="378"/>
      <c r="J68" s="379" t="n">
        <v>1083</v>
      </c>
      <c r="K68" s="379"/>
      <c r="L68" s="393"/>
      <c r="M68" s="394"/>
    </row>
    <row r="69" s="374" customFormat="true" ht="33.75" hidden="false" customHeight="true" outlineLevel="0" collapsed="false">
      <c r="A69" s="375" t="s">
        <v>915</v>
      </c>
      <c r="B69" s="375"/>
      <c r="C69" s="376" t="s">
        <v>916</v>
      </c>
      <c r="D69" s="377" t="s">
        <v>18</v>
      </c>
      <c r="E69" s="377"/>
      <c r="F69" s="378" t="s">
        <v>917</v>
      </c>
      <c r="G69" s="378"/>
      <c r="H69" s="378" t="s">
        <v>21</v>
      </c>
      <c r="I69" s="378"/>
      <c r="J69" s="379" t="n">
        <v>25</v>
      </c>
      <c r="K69" s="379"/>
      <c r="L69" s="380" t="n">
        <v>317</v>
      </c>
      <c r="M69" s="373"/>
    </row>
    <row r="70" s="374" customFormat="true" ht="33.75" hidden="false" customHeight="true" outlineLevel="0" collapsed="false">
      <c r="A70" s="375" t="s">
        <v>918</v>
      </c>
      <c r="B70" s="375"/>
      <c r="C70" s="376" t="s">
        <v>919</v>
      </c>
      <c r="D70" s="377" t="s">
        <v>6</v>
      </c>
      <c r="E70" s="377"/>
      <c r="F70" s="378" t="s">
        <v>920</v>
      </c>
      <c r="G70" s="378"/>
      <c r="H70" s="378" t="s">
        <v>21</v>
      </c>
      <c r="I70" s="378"/>
      <c r="J70" s="379" t="n">
        <v>80</v>
      </c>
      <c r="K70" s="379"/>
      <c r="L70" s="380" t="n">
        <v>327</v>
      </c>
      <c r="M70" s="373"/>
    </row>
    <row r="71" s="374" customFormat="true" ht="33.75" hidden="false" customHeight="true" outlineLevel="0" collapsed="false">
      <c r="A71" s="375" t="s">
        <v>663</v>
      </c>
      <c r="B71" s="375"/>
      <c r="C71" s="376"/>
      <c r="D71" s="377"/>
      <c r="E71" s="382" t="s">
        <v>662</v>
      </c>
      <c r="F71" s="378"/>
      <c r="G71" s="378" t="s">
        <v>921</v>
      </c>
      <c r="H71" s="378"/>
      <c r="I71" s="378" t="s">
        <v>21</v>
      </c>
      <c r="J71" s="378"/>
      <c r="K71" s="383" t="n">
        <v>0.3</v>
      </c>
      <c r="L71" s="383"/>
      <c r="M71" s="373"/>
      <c r="N71" s="233"/>
      <c r="O71" s="233"/>
      <c r="P71" s="233"/>
      <c r="Q71" s="233"/>
      <c r="R71" s="233"/>
      <c r="S71" s="233"/>
      <c r="T71" s="233"/>
      <c r="U71" s="233"/>
      <c r="V71" s="233"/>
    </row>
    <row r="72" s="374" customFormat="true" ht="18" hidden="false" customHeight="true" outlineLevel="0" collapsed="false">
      <c r="A72" s="375" t="s">
        <v>666</v>
      </c>
      <c r="B72" s="375"/>
      <c r="C72" s="376"/>
      <c r="D72" s="377"/>
      <c r="E72" s="382" t="s">
        <v>665</v>
      </c>
      <c r="F72" s="378"/>
      <c r="G72" s="378" t="s">
        <v>921</v>
      </c>
      <c r="H72" s="378"/>
      <c r="I72" s="378" t="s">
        <v>922</v>
      </c>
      <c r="J72" s="378"/>
      <c r="K72" s="383" t="n">
        <v>1</v>
      </c>
      <c r="L72" s="383"/>
      <c r="M72" s="373"/>
      <c r="N72" s="233"/>
      <c r="O72" s="233"/>
      <c r="P72" s="233"/>
      <c r="Q72" s="233"/>
      <c r="R72" s="233"/>
      <c r="S72" s="233"/>
      <c r="T72" s="233"/>
      <c r="U72" s="233"/>
      <c r="V72" s="233"/>
    </row>
    <row r="73" s="374" customFormat="true" ht="16.5" hidden="false" customHeight="true" outlineLevel="0" collapsed="false">
      <c r="A73" s="375" t="s">
        <v>668</v>
      </c>
      <c r="B73" s="375"/>
      <c r="C73" s="376"/>
      <c r="D73" s="377"/>
      <c r="E73" s="382" t="s">
        <v>667</v>
      </c>
      <c r="F73" s="378"/>
      <c r="G73" s="378" t="s">
        <v>921</v>
      </c>
      <c r="H73" s="378"/>
      <c r="I73" s="378" t="s">
        <v>922</v>
      </c>
      <c r="J73" s="378"/>
      <c r="K73" s="383" t="n">
        <v>2</v>
      </c>
      <c r="L73" s="383"/>
      <c r="M73" s="373"/>
      <c r="N73" s="233"/>
      <c r="O73" s="233"/>
      <c r="P73" s="233"/>
      <c r="Q73" s="233"/>
      <c r="R73" s="233"/>
      <c r="S73" s="233"/>
      <c r="T73" s="233"/>
      <c r="U73" s="233"/>
      <c r="V73" s="233"/>
    </row>
    <row r="74" s="374" customFormat="true" ht="16.5" hidden="false" customHeight="true" outlineLevel="0" collapsed="false">
      <c r="A74" s="375" t="s">
        <v>670</v>
      </c>
      <c r="B74" s="375"/>
      <c r="C74" s="376"/>
      <c r="D74" s="377"/>
      <c r="E74" s="382" t="s">
        <v>669</v>
      </c>
      <c r="F74" s="378"/>
      <c r="G74" s="378" t="s">
        <v>923</v>
      </c>
      <c r="H74" s="378"/>
      <c r="I74" s="378" t="s">
        <v>922</v>
      </c>
      <c r="J74" s="378"/>
      <c r="K74" s="383" t="n">
        <v>3</v>
      </c>
      <c r="L74" s="383"/>
      <c r="M74" s="373"/>
      <c r="N74" s="233"/>
      <c r="O74" s="233"/>
      <c r="P74" s="233"/>
      <c r="Q74" s="233"/>
      <c r="R74" s="233"/>
      <c r="S74" s="233"/>
      <c r="T74" s="233"/>
      <c r="U74" s="233"/>
      <c r="V74" s="233"/>
    </row>
    <row r="75" s="374" customFormat="true" ht="21.75" hidden="false" customHeight="true" outlineLevel="0" collapsed="false">
      <c r="A75" s="375" t="s">
        <v>517</v>
      </c>
      <c r="B75" s="375"/>
      <c r="C75" s="376" t="s">
        <v>924</v>
      </c>
      <c r="D75" s="377" t="s">
        <v>516</v>
      </c>
      <c r="E75" s="377"/>
      <c r="F75" s="378" t="s">
        <v>925</v>
      </c>
      <c r="G75" s="378"/>
      <c r="H75" s="378" t="s">
        <v>86</v>
      </c>
      <c r="I75" s="378"/>
      <c r="J75" s="379" t="n">
        <v>80</v>
      </c>
      <c r="K75" s="379"/>
      <c r="L75" s="380" t="n">
        <v>23</v>
      </c>
      <c r="M75" s="373"/>
      <c r="N75" s="233"/>
      <c r="O75" s="233"/>
      <c r="P75" s="233"/>
      <c r="Q75" s="233"/>
      <c r="R75" s="233"/>
      <c r="S75" s="233"/>
      <c r="T75" s="233"/>
      <c r="U75" s="233"/>
      <c r="V75" s="233"/>
    </row>
    <row r="76" s="374" customFormat="true" ht="28.5" hidden="false" customHeight="true" outlineLevel="0" collapsed="false">
      <c r="A76" s="375" t="s">
        <v>519</v>
      </c>
      <c r="B76" s="375"/>
      <c r="C76" s="376" t="s">
        <v>926</v>
      </c>
      <c r="D76" s="377" t="s">
        <v>518</v>
      </c>
      <c r="E76" s="377"/>
      <c r="F76" s="378" t="s">
        <v>927</v>
      </c>
      <c r="G76" s="378"/>
      <c r="H76" s="378" t="s">
        <v>21</v>
      </c>
      <c r="I76" s="378"/>
      <c r="J76" s="379" t="n">
        <v>2.1</v>
      </c>
      <c r="K76" s="379"/>
      <c r="L76" s="380" t="n">
        <v>20.8</v>
      </c>
      <c r="M76" s="373"/>
      <c r="N76" s="233"/>
      <c r="O76" s="233"/>
      <c r="P76" s="233"/>
      <c r="Q76" s="233"/>
      <c r="R76" s="233"/>
      <c r="S76" s="233"/>
      <c r="T76" s="233"/>
      <c r="U76" s="233"/>
      <c r="V76" s="233"/>
    </row>
    <row r="77" s="374" customFormat="true" ht="26.25" hidden="false" customHeight="true" outlineLevel="0" collapsed="false">
      <c r="A77" s="375" t="s">
        <v>928</v>
      </c>
      <c r="B77" s="375"/>
      <c r="C77" s="376" t="s">
        <v>929</v>
      </c>
      <c r="D77" s="377" t="s">
        <v>520</v>
      </c>
      <c r="E77" s="377"/>
      <c r="F77" s="378" t="s">
        <v>930</v>
      </c>
      <c r="G77" s="378"/>
      <c r="H77" s="378" t="s">
        <v>21</v>
      </c>
      <c r="I77" s="378"/>
      <c r="J77" s="379" t="n">
        <v>3</v>
      </c>
      <c r="K77" s="379"/>
      <c r="L77" s="380" t="n">
        <v>230</v>
      </c>
      <c r="M77" s="373"/>
    </row>
    <row r="78" s="374" customFormat="true" ht="26.25" hidden="false" customHeight="true" outlineLevel="0" collapsed="false">
      <c r="A78" s="375" t="s">
        <v>931</v>
      </c>
      <c r="B78" s="375"/>
      <c r="C78" s="376" t="s">
        <v>932</v>
      </c>
      <c r="D78" s="377" t="s">
        <v>522</v>
      </c>
      <c r="E78" s="377"/>
      <c r="F78" s="378" t="s">
        <v>930</v>
      </c>
      <c r="G78" s="378"/>
      <c r="H78" s="378" t="s">
        <v>21</v>
      </c>
      <c r="I78" s="378"/>
      <c r="J78" s="379" t="n">
        <v>3</v>
      </c>
      <c r="K78" s="379"/>
      <c r="L78" s="380" t="n">
        <v>196</v>
      </c>
      <c r="M78" s="373"/>
    </row>
    <row r="79" s="374" customFormat="true" ht="42" hidden="false" customHeight="true" outlineLevel="0" collapsed="false">
      <c r="A79" s="375" t="s">
        <v>933</v>
      </c>
      <c r="B79" s="375"/>
      <c r="C79" s="376" t="s">
        <v>934</v>
      </c>
      <c r="D79" s="377" t="s">
        <v>28</v>
      </c>
      <c r="E79" s="377"/>
      <c r="F79" s="378" t="s">
        <v>935</v>
      </c>
      <c r="G79" s="378"/>
      <c r="H79" s="378" t="s">
        <v>21</v>
      </c>
      <c r="I79" s="378"/>
      <c r="J79" s="379" t="n">
        <v>33</v>
      </c>
      <c r="K79" s="379"/>
      <c r="L79" s="380" t="n">
        <v>368</v>
      </c>
      <c r="M79" s="373"/>
    </row>
    <row r="80" s="374" customFormat="true" ht="35.25" hidden="false" customHeight="true" outlineLevel="0" collapsed="false">
      <c r="A80" s="375" t="s">
        <v>33</v>
      </c>
      <c r="B80" s="375"/>
      <c r="C80" s="396" t="s">
        <v>934</v>
      </c>
      <c r="D80" s="377" t="s">
        <v>32</v>
      </c>
      <c r="E80" s="377"/>
      <c r="F80" s="378" t="s">
        <v>935</v>
      </c>
      <c r="G80" s="378"/>
      <c r="H80" s="378" t="s">
        <v>21</v>
      </c>
      <c r="I80" s="378"/>
      <c r="J80" s="379" t="n">
        <v>8.4</v>
      </c>
      <c r="K80" s="379"/>
      <c r="L80" s="380" t="n">
        <v>368</v>
      </c>
      <c r="M80" s="373"/>
    </row>
    <row r="81" s="374" customFormat="true" ht="31.5" hidden="false" customHeight="true" outlineLevel="0" collapsed="false">
      <c r="A81" s="375" t="s">
        <v>35</v>
      </c>
      <c r="B81" s="375"/>
      <c r="C81" s="396" t="s">
        <v>934</v>
      </c>
      <c r="D81" s="377" t="s">
        <v>34</v>
      </c>
      <c r="E81" s="377"/>
      <c r="F81" s="378" t="s">
        <v>935</v>
      </c>
      <c r="G81" s="378"/>
      <c r="H81" s="378" t="s">
        <v>21</v>
      </c>
      <c r="I81" s="378"/>
      <c r="J81" s="379" t="n">
        <v>3.5</v>
      </c>
      <c r="K81" s="379"/>
      <c r="L81" s="380" t="n">
        <v>368</v>
      </c>
      <c r="M81" s="373"/>
    </row>
    <row r="82" s="374" customFormat="true" ht="36.75" hidden="false" customHeight="true" outlineLevel="0" collapsed="false">
      <c r="A82" s="375" t="s">
        <v>936</v>
      </c>
      <c r="B82" s="375"/>
      <c r="C82" s="376" t="s">
        <v>937</v>
      </c>
      <c r="D82" s="377" t="s">
        <v>23</v>
      </c>
      <c r="E82" s="377"/>
      <c r="F82" s="378" t="s">
        <v>938</v>
      </c>
      <c r="G82" s="378"/>
      <c r="H82" s="378" t="s">
        <v>21</v>
      </c>
      <c r="I82" s="378"/>
      <c r="J82" s="379" t="n">
        <v>315</v>
      </c>
      <c r="K82" s="379"/>
      <c r="L82" s="380" t="n">
        <v>120</v>
      </c>
      <c r="M82" s="373"/>
    </row>
    <row r="83" s="374" customFormat="true" ht="30" hidden="false" customHeight="true" outlineLevel="0" collapsed="false">
      <c r="A83" s="375" t="s">
        <v>939</v>
      </c>
      <c r="B83" s="375"/>
      <c r="C83" s="376" t="s">
        <v>940</v>
      </c>
      <c r="D83" s="377" t="s">
        <v>36</v>
      </c>
      <c r="E83" s="377"/>
      <c r="F83" s="378" t="s">
        <v>941</v>
      </c>
      <c r="G83" s="378"/>
      <c r="H83" s="378" t="s">
        <v>21</v>
      </c>
      <c r="I83" s="378"/>
      <c r="J83" s="379" t="n">
        <v>28</v>
      </c>
      <c r="K83" s="379"/>
      <c r="L83" s="380" t="n">
        <v>105</v>
      </c>
      <c r="M83" s="373"/>
    </row>
    <row r="84" s="374" customFormat="true" ht="48.75" hidden="false" customHeight="true" outlineLevel="0" collapsed="false">
      <c r="A84" s="375" t="s">
        <v>942</v>
      </c>
      <c r="B84" s="375"/>
      <c r="C84" s="376" t="s">
        <v>943</v>
      </c>
      <c r="D84" s="377" t="s">
        <v>42</v>
      </c>
      <c r="E84" s="377"/>
      <c r="F84" s="378" t="s">
        <v>944</v>
      </c>
      <c r="G84" s="378"/>
      <c r="H84" s="378" t="s">
        <v>21</v>
      </c>
      <c r="I84" s="378"/>
      <c r="J84" s="379" t="n">
        <v>275</v>
      </c>
      <c r="K84" s="379"/>
      <c r="L84" s="380" t="n">
        <v>63.3</v>
      </c>
      <c r="M84" s="373"/>
    </row>
    <row r="85" s="374" customFormat="true" ht="39" hidden="false" customHeight="true" outlineLevel="0" collapsed="false">
      <c r="A85" s="375" t="s">
        <v>945</v>
      </c>
      <c r="B85" s="375"/>
      <c r="C85" s="376" t="s">
        <v>946</v>
      </c>
      <c r="D85" s="377" t="s">
        <v>49</v>
      </c>
      <c r="E85" s="377"/>
      <c r="F85" s="378" t="s">
        <v>944</v>
      </c>
      <c r="G85" s="378"/>
      <c r="H85" s="378" t="s">
        <v>21</v>
      </c>
      <c r="I85" s="378"/>
      <c r="J85" s="379" t="n">
        <v>16</v>
      </c>
      <c r="K85" s="379"/>
      <c r="L85" s="380" t="n">
        <v>92</v>
      </c>
      <c r="M85" s="373"/>
    </row>
    <row r="86" s="374" customFormat="true" ht="21.75" hidden="false" customHeight="true" outlineLevel="0" collapsed="false">
      <c r="A86" s="375" t="s">
        <v>947</v>
      </c>
      <c r="B86" s="375"/>
      <c r="C86" s="376" t="s">
        <v>948</v>
      </c>
      <c r="D86" s="377" t="s">
        <v>12</v>
      </c>
      <c r="E86" s="377"/>
      <c r="F86" s="378" t="s">
        <v>949</v>
      </c>
      <c r="G86" s="378"/>
      <c r="H86" s="378" t="s">
        <v>21</v>
      </c>
      <c r="I86" s="378"/>
      <c r="J86" s="379" t="n">
        <v>45</v>
      </c>
      <c r="K86" s="379"/>
      <c r="L86" s="380" t="n">
        <v>600</v>
      </c>
      <c r="M86" s="373"/>
    </row>
    <row r="87" s="374" customFormat="true" ht="21" hidden="false" customHeight="true" outlineLevel="0" collapsed="false">
      <c r="A87" s="375" t="s">
        <v>950</v>
      </c>
      <c r="B87" s="375"/>
      <c r="C87" s="376" t="s">
        <v>951</v>
      </c>
      <c r="D87" s="377" t="s">
        <v>568</v>
      </c>
      <c r="E87" s="377"/>
      <c r="F87" s="378" t="s">
        <v>952</v>
      </c>
      <c r="G87" s="378"/>
      <c r="H87" s="378" t="s">
        <v>719</v>
      </c>
      <c r="I87" s="378"/>
      <c r="J87" s="379" t="n">
        <f aca="false">VALUE(ROUNDUP(R87,4-LEN(INT(R87))))</f>
        <v>19230</v>
      </c>
      <c r="K87" s="379" t="e">
        <f aca="false">VALUE(ROUNDUP(H87,3-LEN(INT(H87))))</f>
        <v>#VALUE!</v>
      </c>
      <c r="L87" s="380" t="n">
        <v>1.9</v>
      </c>
      <c r="M87" s="373"/>
      <c r="R87" s="387" t="n">
        <f aca="false">'ΕΡΓΑ ΠΡΑΣΙΝΟΥ'!I46</f>
        <v>19228.5</v>
      </c>
    </row>
    <row r="88" s="374" customFormat="true" ht="15.75" hidden="false" customHeight="true" outlineLevel="0" collapsed="false">
      <c r="A88" s="375" t="s">
        <v>953</v>
      </c>
      <c r="B88" s="375"/>
      <c r="C88" s="376" t="s">
        <v>954</v>
      </c>
      <c r="D88" s="377" t="s">
        <v>580</v>
      </c>
      <c r="E88" s="377"/>
      <c r="F88" s="378" t="n">
        <v>1</v>
      </c>
      <c r="G88" s="378"/>
      <c r="H88" s="378" t="s">
        <v>648</v>
      </c>
      <c r="I88" s="378"/>
      <c r="J88" s="379" t="n">
        <v>2</v>
      </c>
      <c r="K88" s="379"/>
      <c r="L88" s="380" t="n">
        <v>820</v>
      </c>
      <c r="M88" s="373"/>
    </row>
    <row r="89" s="374" customFormat="true" ht="33.75" hidden="false" customHeight="true" outlineLevel="0" collapsed="false">
      <c r="A89" s="375" t="s">
        <v>955</v>
      </c>
      <c r="B89" s="375"/>
      <c r="C89" s="376" t="s">
        <v>956</v>
      </c>
      <c r="D89" s="377" t="s">
        <v>957</v>
      </c>
      <c r="E89" s="377"/>
      <c r="F89" s="378" t="s">
        <v>958</v>
      </c>
      <c r="G89" s="378"/>
      <c r="H89" s="378" t="s">
        <v>648</v>
      </c>
      <c r="I89" s="378"/>
      <c r="J89" s="379" t="n">
        <v>1</v>
      </c>
      <c r="K89" s="379"/>
      <c r="L89" s="380" t="n">
        <v>1200</v>
      </c>
      <c r="M89" s="373"/>
    </row>
    <row r="90" s="374" customFormat="true" ht="15.75" hidden="false" customHeight="true" outlineLevel="0" collapsed="false">
      <c r="A90" s="375" t="s">
        <v>959</v>
      </c>
      <c r="B90" s="375"/>
      <c r="C90" s="376" t="s">
        <v>960</v>
      </c>
      <c r="D90" s="377" t="s">
        <v>961</v>
      </c>
      <c r="E90" s="377"/>
      <c r="F90" s="378" t="s">
        <v>962</v>
      </c>
      <c r="G90" s="378"/>
      <c r="H90" s="378" t="s">
        <v>86</v>
      </c>
      <c r="I90" s="378"/>
      <c r="J90" s="379" t="n">
        <v>15</v>
      </c>
      <c r="K90" s="379"/>
      <c r="L90" s="380" t="n">
        <v>100</v>
      </c>
      <c r="M90" s="373"/>
    </row>
    <row r="91" s="374" customFormat="true" ht="15.75" hidden="false" customHeight="true" outlineLevel="0" collapsed="false">
      <c r="A91" s="375" t="s">
        <v>661</v>
      </c>
      <c r="B91" s="375"/>
      <c r="C91" s="376" t="s">
        <v>963</v>
      </c>
      <c r="D91" s="377" t="s">
        <v>964</v>
      </c>
      <c r="E91" s="377"/>
      <c r="F91" s="378" t="s">
        <v>965</v>
      </c>
      <c r="G91" s="378"/>
      <c r="H91" s="378" t="s">
        <v>648</v>
      </c>
      <c r="I91" s="378"/>
      <c r="J91" s="379" t="n">
        <v>5</v>
      </c>
      <c r="K91" s="379"/>
      <c r="L91" s="380" t="n">
        <v>100</v>
      </c>
      <c r="M91" s="373"/>
    </row>
    <row r="92" s="374" customFormat="true" ht="31.5" hidden="false" customHeight="true" outlineLevel="0" collapsed="false">
      <c r="A92" s="375" t="s">
        <v>727</v>
      </c>
      <c r="B92" s="375"/>
      <c r="C92" s="376" t="s">
        <v>798</v>
      </c>
      <c r="D92" s="377" t="s">
        <v>966</v>
      </c>
      <c r="E92" s="377"/>
      <c r="F92" s="378" t="s">
        <v>728</v>
      </c>
      <c r="G92" s="378"/>
      <c r="H92" s="378" t="s">
        <v>719</v>
      </c>
      <c r="I92" s="378"/>
      <c r="J92" s="379" t="n">
        <v>70</v>
      </c>
      <c r="K92" s="379"/>
      <c r="L92" s="380" t="n">
        <v>15</v>
      </c>
      <c r="M92" s="373"/>
    </row>
    <row r="93" s="374" customFormat="true" ht="45.75" hidden="false" customHeight="true" outlineLevel="0" collapsed="false">
      <c r="A93" s="384" t="s">
        <v>967</v>
      </c>
      <c r="B93" s="384"/>
      <c r="C93" s="376"/>
      <c r="D93" s="377"/>
      <c r="E93" s="377"/>
      <c r="F93" s="378"/>
      <c r="G93" s="378"/>
      <c r="H93" s="378"/>
      <c r="I93" s="378"/>
      <c r="J93" s="379"/>
      <c r="K93" s="379"/>
      <c r="L93" s="380"/>
      <c r="M93" s="373"/>
    </row>
    <row r="94" s="374" customFormat="true" ht="39.75" hidden="false" customHeight="true" outlineLevel="0" collapsed="false">
      <c r="A94" s="375" t="s">
        <v>968</v>
      </c>
      <c r="B94" s="375"/>
      <c r="C94" s="376" t="s">
        <v>969</v>
      </c>
      <c r="D94" s="377" t="s">
        <v>89</v>
      </c>
      <c r="E94" s="377"/>
      <c r="F94" s="378" t="s">
        <v>970</v>
      </c>
      <c r="G94" s="378"/>
      <c r="H94" s="378" t="s">
        <v>86</v>
      </c>
      <c r="I94" s="378"/>
      <c r="J94" s="379" t="n">
        <v>90</v>
      </c>
      <c r="K94" s="379"/>
      <c r="L94" s="380" t="n">
        <v>144.4</v>
      </c>
      <c r="M94" s="373"/>
    </row>
    <row r="95" s="374" customFormat="true" ht="28.5" hidden="false" customHeight="true" outlineLevel="0" collapsed="false">
      <c r="A95" s="375" t="s">
        <v>971</v>
      </c>
      <c r="B95" s="375"/>
      <c r="C95" s="376" t="s">
        <v>972</v>
      </c>
      <c r="D95" s="377" t="s">
        <v>652</v>
      </c>
      <c r="E95" s="377"/>
      <c r="F95" s="378" t="s">
        <v>973</v>
      </c>
      <c r="G95" s="378"/>
      <c r="H95" s="378" t="s">
        <v>86</v>
      </c>
      <c r="I95" s="378"/>
      <c r="J95" s="379" t="n">
        <v>240</v>
      </c>
      <c r="K95" s="379"/>
      <c r="L95" s="380" t="n">
        <v>15</v>
      </c>
      <c r="M95" s="373"/>
    </row>
    <row r="96" s="374" customFormat="true" ht="23.25" hidden="false" customHeight="true" outlineLevel="0" collapsed="false">
      <c r="A96" s="375" t="s">
        <v>655</v>
      </c>
      <c r="B96" s="375"/>
      <c r="C96" s="376" t="s">
        <v>974</v>
      </c>
      <c r="D96" s="377" t="s">
        <v>654</v>
      </c>
      <c r="E96" s="377"/>
      <c r="F96" s="378" t="s">
        <v>975</v>
      </c>
      <c r="G96" s="378"/>
      <c r="H96" s="378" t="s">
        <v>21</v>
      </c>
      <c r="I96" s="378"/>
      <c r="J96" s="379" t="n">
        <v>480</v>
      </c>
      <c r="K96" s="379"/>
      <c r="L96" s="380" t="n">
        <v>2.7</v>
      </c>
      <c r="M96" s="373"/>
    </row>
    <row r="97" s="374" customFormat="true" ht="27.75" hidden="false" customHeight="true" outlineLevel="0" collapsed="false">
      <c r="A97" s="375" t="s">
        <v>976</v>
      </c>
      <c r="B97" s="375"/>
      <c r="C97" s="376" t="s">
        <v>977</v>
      </c>
      <c r="D97" s="377" t="s">
        <v>524</v>
      </c>
      <c r="E97" s="377"/>
      <c r="F97" s="378" t="s">
        <v>978</v>
      </c>
      <c r="G97" s="378"/>
      <c r="H97" s="378" t="s">
        <v>21</v>
      </c>
      <c r="I97" s="378"/>
      <c r="J97" s="379" t="n">
        <v>102</v>
      </c>
      <c r="K97" s="379"/>
      <c r="L97" s="380" t="n">
        <v>2.5</v>
      </c>
      <c r="M97" s="373"/>
    </row>
    <row r="98" s="374" customFormat="true" ht="36.75" hidden="false" customHeight="true" outlineLevel="0" collapsed="false">
      <c r="A98" s="375" t="s">
        <v>979</v>
      </c>
      <c r="B98" s="375"/>
      <c r="C98" s="376" t="s">
        <v>980</v>
      </c>
      <c r="D98" s="377" t="s">
        <v>526</v>
      </c>
      <c r="E98" s="377"/>
      <c r="F98" s="378" t="s">
        <v>981</v>
      </c>
      <c r="G98" s="378"/>
      <c r="H98" s="378" t="s">
        <v>21</v>
      </c>
      <c r="I98" s="378"/>
      <c r="J98" s="379" t="n">
        <v>102</v>
      </c>
      <c r="K98" s="379"/>
      <c r="L98" s="380" t="n">
        <v>1.5</v>
      </c>
      <c r="M98" s="373"/>
    </row>
    <row r="99" s="374" customFormat="true" ht="49.5" hidden="false" customHeight="true" outlineLevel="0" collapsed="false">
      <c r="A99" s="375" t="s">
        <v>982</v>
      </c>
      <c r="B99" s="375"/>
      <c r="C99" s="376" t="s">
        <v>983</v>
      </c>
      <c r="D99" s="377" t="s">
        <v>169</v>
      </c>
      <c r="E99" s="377"/>
      <c r="F99" s="378" t="s">
        <v>984</v>
      </c>
      <c r="G99" s="378"/>
      <c r="H99" s="378" t="s">
        <v>21</v>
      </c>
      <c r="I99" s="378"/>
      <c r="J99" s="379" t="n">
        <v>3500</v>
      </c>
      <c r="K99" s="379"/>
      <c r="L99" s="380" t="n">
        <v>8.5</v>
      </c>
      <c r="M99" s="373"/>
    </row>
    <row r="100" s="374" customFormat="true" ht="48.75" hidden="false" customHeight="true" outlineLevel="0" collapsed="false">
      <c r="A100" s="375" t="s">
        <v>982</v>
      </c>
      <c r="B100" s="375"/>
      <c r="C100" s="376" t="s">
        <v>985</v>
      </c>
      <c r="D100" s="377" t="s">
        <v>67</v>
      </c>
      <c r="E100" s="377"/>
      <c r="F100" s="378" t="s">
        <v>984</v>
      </c>
      <c r="G100" s="378"/>
      <c r="H100" s="378" t="s">
        <v>21</v>
      </c>
      <c r="I100" s="378"/>
      <c r="J100" s="379" t="n">
        <v>1300</v>
      </c>
      <c r="K100" s="379"/>
      <c r="L100" s="380" t="n">
        <v>10</v>
      </c>
      <c r="M100" s="373"/>
    </row>
    <row r="101" s="374" customFormat="true" ht="58.5" hidden="false" customHeight="true" outlineLevel="0" collapsed="false">
      <c r="A101" s="375" t="s">
        <v>986</v>
      </c>
      <c r="B101" s="375"/>
      <c r="C101" s="376" t="s">
        <v>987</v>
      </c>
      <c r="D101" s="377" t="s">
        <v>528</v>
      </c>
      <c r="E101" s="377"/>
      <c r="F101" s="378" t="s">
        <v>988</v>
      </c>
      <c r="G101" s="378"/>
      <c r="H101" s="378" t="s">
        <v>21</v>
      </c>
      <c r="I101" s="378"/>
      <c r="J101" s="379" t="n">
        <v>2400</v>
      </c>
      <c r="K101" s="379"/>
      <c r="L101" s="380" t="n">
        <v>12.5</v>
      </c>
      <c r="M101" s="373"/>
    </row>
    <row r="102" s="374" customFormat="true" ht="31.5" hidden="false" customHeight="true" outlineLevel="0" collapsed="false">
      <c r="A102" s="375" t="s">
        <v>989</v>
      </c>
      <c r="B102" s="375"/>
      <c r="C102" s="376" t="s">
        <v>990</v>
      </c>
      <c r="D102" s="377" t="s">
        <v>534</v>
      </c>
      <c r="E102" s="377"/>
      <c r="F102" s="378" t="s">
        <v>991</v>
      </c>
      <c r="G102" s="378"/>
      <c r="H102" s="378" t="s">
        <v>21</v>
      </c>
      <c r="I102" s="378"/>
      <c r="J102" s="379" t="n">
        <v>585</v>
      </c>
      <c r="K102" s="379"/>
      <c r="L102" s="380" t="n">
        <v>0.5</v>
      </c>
      <c r="M102" s="373"/>
    </row>
    <row r="103" s="374" customFormat="true" ht="33" hidden="false" customHeight="true" outlineLevel="0" collapsed="false">
      <c r="A103" s="375" t="s">
        <v>741</v>
      </c>
      <c r="B103" s="375"/>
      <c r="C103" s="376" t="s">
        <v>992</v>
      </c>
      <c r="D103" s="377" t="s">
        <v>499</v>
      </c>
      <c r="E103" s="377"/>
      <c r="F103" s="378" t="s">
        <v>742</v>
      </c>
      <c r="G103" s="378"/>
      <c r="H103" s="378" t="s">
        <v>21</v>
      </c>
      <c r="I103" s="378"/>
      <c r="J103" s="379" t="n">
        <v>3010</v>
      </c>
      <c r="K103" s="379"/>
      <c r="L103" s="380" t="n">
        <v>2.6</v>
      </c>
      <c r="M103" s="373"/>
    </row>
    <row r="104" s="374" customFormat="true" ht="30.75" hidden="false" customHeight="true" outlineLevel="0" collapsed="false">
      <c r="A104" s="375" t="s">
        <v>993</v>
      </c>
      <c r="B104" s="375"/>
      <c r="C104" s="376" t="s">
        <v>994</v>
      </c>
      <c r="D104" s="377" t="s">
        <v>231</v>
      </c>
      <c r="E104" s="377"/>
      <c r="F104" s="378" t="s">
        <v>742</v>
      </c>
      <c r="G104" s="378"/>
      <c r="H104" s="378" t="s">
        <v>21</v>
      </c>
      <c r="I104" s="378"/>
      <c r="J104" s="379" t="n">
        <f aca="false">VALUE(ROUNDUP(R104,4-LEN(INT(R104))))</f>
        <v>2404</v>
      </c>
      <c r="K104" s="379" t="e">
        <f aca="false">VALUE(ROUNDUP(H104,3-LEN(INT(H104))))</f>
        <v>#VALUE!</v>
      </c>
      <c r="L104" s="380" t="n">
        <v>2.4</v>
      </c>
      <c r="M104" s="373"/>
      <c r="R104" s="387" t="n">
        <f aca="false">ΑΡΧΙΤΕΚΤΟΝΙΚΑ!J339+'ΕΡΓΑ ΠΡΑΣΙΝΟΥ'!I40</f>
        <v>2403.184</v>
      </c>
    </row>
    <row r="105" s="374" customFormat="true" ht="27.75" hidden="false" customHeight="true" outlineLevel="0" collapsed="false">
      <c r="A105" s="375" t="s">
        <v>995</v>
      </c>
      <c r="B105" s="375"/>
      <c r="C105" s="376" t="s">
        <v>996</v>
      </c>
      <c r="D105" s="377" t="s">
        <v>239</v>
      </c>
      <c r="E105" s="377"/>
      <c r="F105" s="378" t="s">
        <v>747</v>
      </c>
      <c r="G105" s="378"/>
      <c r="H105" s="378" t="s">
        <v>21</v>
      </c>
      <c r="I105" s="378"/>
      <c r="J105" s="379" t="n">
        <v>1850</v>
      </c>
      <c r="K105" s="379"/>
      <c r="L105" s="380" t="n">
        <v>2.5</v>
      </c>
      <c r="M105" s="373"/>
    </row>
    <row r="106" s="374" customFormat="true" ht="29.25" hidden="false" customHeight="true" outlineLevel="0" collapsed="false">
      <c r="A106" s="375" t="s">
        <v>997</v>
      </c>
      <c r="B106" s="375"/>
      <c r="C106" s="376" t="s">
        <v>998</v>
      </c>
      <c r="D106" s="377" t="s">
        <v>243</v>
      </c>
      <c r="E106" s="377"/>
      <c r="F106" s="378" t="s">
        <v>747</v>
      </c>
      <c r="G106" s="378"/>
      <c r="H106" s="378" t="s">
        <v>21</v>
      </c>
      <c r="I106" s="378"/>
      <c r="J106" s="379" t="n">
        <v>772</v>
      </c>
      <c r="K106" s="379"/>
      <c r="L106" s="380" t="n">
        <v>2.9</v>
      </c>
      <c r="M106" s="373"/>
    </row>
    <row r="107" s="374" customFormat="true" ht="32.25" hidden="false" customHeight="true" outlineLevel="0" collapsed="false">
      <c r="A107" s="375" t="s">
        <v>999</v>
      </c>
      <c r="B107" s="375"/>
      <c r="C107" s="376" t="s">
        <v>1000</v>
      </c>
      <c r="D107" s="377" t="s">
        <v>246</v>
      </c>
      <c r="E107" s="377"/>
      <c r="F107" s="378" t="s">
        <v>896</v>
      </c>
      <c r="G107" s="378"/>
      <c r="H107" s="378" t="s">
        <v>21</v>
      </c>
      <c r="I107" s="378"/>
      <c r="J107" s="379" t="n">
        <v>772</v>
      </c>
      <c r="K107" s="379"/>
      <c r="L107" s="380" t="n">
        <v>9.2</v>
      </c>
      <c r="M107" s="373"/>
    </row>
    <row r="108" s="374" customFormat="true" ht="49.5" hidden="false" customHeight="true" outlineLevel="0" collapsed="false">
      <c r="A108" s="375" t="s">
        <v>249</v>
      </c>
      <c r="B108" s="375"/>
      <c r="C108" s="376" t="s">
        <v>1001</v>
      </c>
      <c r="D108" s="377" t="s">
        <v>248</v>
      </c>
      <c r="E108" s="377"/>
      <c r="F108" s="378" t="s">
        <v>1002</v>
      </c>
      <c r="G108" s="378"/>
      <c r="H108" s="378" t="s">
        <v>21</v>
      </c>
      <c r="I108" s="378"/>
      <c r="J108" s="379" t="n">
        <v>772</v>
      </c>
      <c r="K108" s="379"/>
      <c r="L108" s="380" t="n">
        <v>11</v>
      </c>
      <c r="M108" s="373"/>
    </row>
    <row r="109" s="374" customFormat="true" ht="46.5" hidden="false" customHeight="true" outlineLevel="0" collapsed="false">
      <c r="A109" s="375" t="s">
        <v>1003</v>
      </c>
      <c r="B109" s="375"/>
      <c r="C109" s="376" t="s">
        <v>1004</v>
      </c>
      <c r="D109" s="377" t="s">
        <v>69</v>
      </c>
      <c r="E109" s="377"/>
      <c r="F109" s="378" t="s">
        <v>1002</v>
      </c>
      <c r="G109" s="378"/>
      <c r="H109" s="378" t="s">
        <v>21</v>
      </c>
      <c r="I109" s="378"/>
      <c r="J109" s="379" t="n">
        <v>2200</v>
      </c>
      <c r="K109" s="379"/>
      <c r="L109" s="380" t="n">
        <v>40</v>
      </c>
      <c r="M109" s="373"/>
    </row>
    <row r="110" s="374" customFormat="true" ht="29.25" hidden="false" customHeight="true" outlineLevel="0" collapsed="false">
      <c r="A110" s="375" t="s">
        <v>537</v>
      </c>
      <c r="B110" s="375"/>
      <c r="C110" s="376" t="s">
        <v>1005</v>
      </c>
      <c r="D110" s="377" t="s">
        <v>536</v>
      </c>
      <c r="E110" s="377"/>
      <c r="F110" s="378" t="s">
        <v>1002</v>
      </c>
      <c r="G110" s="378"/>
      <c r="H110" s="378" t="s">
        <v>21</v>
      </c>
      <c r="I110" s="378"/>
      <c r="J110" s="379" t="n">
        <v>700</v>
      </c>
      <c r="K110" s="379"/>
      <c r="L110" s="380" t="n">
        <v>18.4</v>
      </c>
      <c r="M110" s="373"/>
    </row>
    <row r="111" s="374" customFormat="true" ht="45.75" hidden="false" customHeight="true" outlineLevel="0" collapsed="false">
      <c r="A111" s="384" t="s">
        <v>1006</v>
      </c>
      <c r="B111" s="384"/>
      <c r="C111" s="376"/>
      <c r="D111" s="377"/>
      <c r="E111" s="377"/>
      <c r="F111" s="378"/>
      <c r="G111" s="378"/>
      <c r="H111" s="378"/>
      <c r="I111" s="378"/>
      <c r="J111" s="379"/>
      <c r="K111" s="379"/>
      <c r="L111" s="380"/>
      <c r="M111" s="373"/>
    </row>
    <row r="112" s="374" customFormat="true" ht="30.75" hidden="false" customHeight="true" outlineLevel="0" collapsed="false">
      <c r="A112" s="375" t="s">
        <v>1007</v>
      </c>
      <c r="B112" s="375"/>
      <c r="C112" s="376" t="s">
        <v>1008</v>
      </c>
      <c r="D112" s="377" t="s">
        <v>1009</v>
      </c>
      <c r="E112" s="377"/>
      <c r="F112" s="378" t="s">
        <v>1010</v>
      </c>
      <c r="G112" s="378"/>
      <c r="H112" s="378" t="s">
        <v>21</v>
      </c>
      <c r="I112" s="378"/>
      <c r="J112" s="379" t="n">
        <v>433</v>
      </c>
      <c r="K112" s="379"/>
      <c r="L112" s="380" t="n">
        <v>2.51</v>
      </c>
      <c r="M112" s="373"/>
    </row>
    <row r="113" s="374" customFormat="true" ht="33" hidden="false" customHeight="true" outlineLevel="0" collapsed="false">
      <c r="A113" s="375" t="s">
        <v>1011</v>
      </c>
      <c r="B113" s="375"/>
      <c r="C113" s="376" t="s">
        <v>1012</v>
      </c>
      <c r="D113" s="377" t="s">
        <v>586</v>
      </c>
      <c r="E113" s="377"/>
      <c r="F113" s="378" t="s">
        <v>1013</v>
      </c>
      <c r="G113" s="378"/>
      <c r="H113" s="378" t="s">
        <v>548</v>
      </c>
      <c r="I113" s="378"/>
      <c r="J113" s="379" t="n">
        <v>200</v>
      </c>
      <c r="K113" s="379"/>
      <c r="L113" s="380" t="n">
        <v>13.32</v>
      </c>
      <c r="M113" s="373"/>
    </row>
    <row r="114" s="374" customFormat="true" ht="33" hidden="false" customHeight="true" outlineLevel="0" collapsed="false">
      <c r="A114" s="375" t="s">
        <v>1014</v>
      </c>
      <c r="B114" s="375"/>
      <c r="C114" s="376" t="s">
        <v>1015</v>
      </c>
      <c r="D114" s="377" t="s">
        <v>1016</v>
      </c>
      <c r="E114" s="377"/>
      <c r="F114" s="378" t="s">
        <v>1017</v>
      </c>
      <c r="G114" s="378"/>
      <c r="H114" s="378" t="s">
        <v>548</v>
      </c>
      <c r="I114" s="378"/>
      <c r="J114" s="379" t="n">
        <v>113</v>
      </c>
      <c r="K114" s="379"/>
      <c r="L114" s="380" t="n">
        <v>16.52</v>
      </c>
      <c r="M114" s="373"/>
    </row>
    <row r="115" s="374" customFormat="true" ht="33" hidden="false" customHeight="true" outlineLevel="0" collapsed="false">
      <c r="A115" s="375" t="s">
        <v>590</v>
      </c>
      <c r="B115" s="375"/>
      <c r="C115" s="376" t="s">
        <v>1018</v>
      </c>
      <c r="D115" s="377" t="s">
        <v>589</v>
      </c>
      <c r="E115" s="377"/>
      <c r="F115" s="378" t="s">
        <v>1019</v>
      </c>
      <c r="G115" s="378"/>
      <c r="H115" s="378" t="s">
        <v>21</v>
      </c>
      <c r="I115" s="378"/>
      <c r="J115" s="379" t="n">
        <v>540</v>
      </c>
      <c r="K115" s="379"/>
      <c r="L115" s="380" t="n">
        <v>1.24</v>
      </c>
      <c r="M115" s="373"/>
    </row>
    <row r="116" s="374" customFormat="true" ht="42" hidden="false" customHeight="true" outlineLevel="0" collapsed="false">
      <c r="A116" s="375" t="s">
        <v>1020</v>
      </c>
      <c r="B116" s="375"/>
      <c r="C116" s="376" t="s">
        <v>1021</v>
      </c>
      <c r="D116" s="377" t="s">
        <v>1022</v>
      </c>
      <c r="E116" s="377"/>
      <c r="F116" s="378" t="s">
        <v>1023</v>
      </c>
      <c r="G116" s="378"/>
      <c r="H116" s="378" t="s">
        <v>21</v>
      </c>
      <c r="I116" s="378"/>
      <c r="J116" s="379" t="n">
        <v>1106</v>
      </c>
      <c r="K116" s="379"/>
      <c r="L116" s="380" t="n">
        <v>5.31</v>
      </c>
      <c r="M116" s="373"/>
    </row>
    <row r="117" s="374" customFormat="true" ht="45.75" hidden="false" customHeight="true" outlineLevel="0" collapsed="false">
      <c r="A117" s="384" t="s">
        <v>1024</v>
      </c>
      <c r="B117" s="384"/>
      <c r="C117" s="376"/>
      <c r="D117" s="377"/>
      <c r="E117" s="377"/>
      <c r="F117" s="378"/>
      <c r="G117" s="378"/>
      <c r="H117" s="378"/>
      <c r="I117" s="378"/>
      <c r="J117" s="379"/>
      <c r="K117" s="379"/>
      <c r="L117" s="380"/>
      <c r="M117" s="373"/>
    </row>
    <row r="118" s="374" customFormat="true" ht="27.75" hidden="false" customHeight="true" outlineLevel="0" collapsed="false">
      <c r="A118" s="375" t="s">
        <v>1025</v>
      </c>
      <c r="B118" s="375"/>
      <c r="C118" s="376" t="s">
        <v>1026</v>
      </c>
      <c r="D118" s="377" t="s">
        <v>1027</v>
      </c>
      <c r="E118" s="377"/>
      <c r="F118" s="378" t="s">
        <v>1028</v>
      </c>
      <c r="G118" s="378"/>
      <c r="H118" s="378" t="s">
        <v>548</v>
      </c>
      <c r="I118" s="378"/>
      <c r="J118" s="379" t="n">
        <f aca="false">VALUE(ROUNDUP(R118,4-LEN(INT(R118))))</f>
        <v>2504</v>
      </c>
      <c r="K118" s="379" t="e">
        <f aca="false">VALUE(ROUNDUP(H118,3-LEN(INT(H118))))</f>
        <v>#VALUE!</v>
      </c>
      <c r="L118" s="380" t="n">
        <v>2.06</v>
      </c>
      <c r="M118" s="373"/>
      <c r="R118" s="387" t="n">
        <f aca="false">'ΕΡΓΑ ΠΡΑΣΙΝΟΥ'!I58</f>
        <v>2503.012</v>
      </c>
    </row>
    <row r="119" s="374" customFormat="true" ht="23.25" hidden="false" customHeight="true" outlineLevel="0" collapsed="false">
      <c r="A119" s="375" t="s">
        <v>1029</v>
      </c>
      <c r="B119" s="375"/>
      <c r="C119" s="376" t="s">
        <v>1030</v>
      </c>
      <c r="D119" s="377" t="s">
        <v>1031</v>
      </c>
      <c r="E119" s="377"/>
      <c r="F119" s="378" t="s">
        <v>1032</v>
      </c>
      <c r="G119" s="378"/>
      <c r="H119" s="378" t="s">
        <v>21</v>
      </c>
      <c r="I119" s="378"/>
      <c r="J119" s="379" t="n">
        <v>610</v>
      </c>
      <c r="K119" s="379"/>
      <c r="L119" s="380" t="n">
        <v>0.7</v>
      </c>
      <c r="M119" s="373"/>
    </row>
    <row r="120" s="374" customFormat="true" ht="33.75" hidden="false" customHeight="true" outlineLevel="0" collapsed="false">
      <c r="A120" s="375" t="s">
        <v>1033</v>
      </c>
      <c r="B120" s="375"/>
      <c r="C120" s="376" t="s">
        <v>1034</v>
      </c>
      <c r="D120" s="377" t="s">
        <v>1035</v>
      </c>
      <c r="E120" s="377"/>
      <c r="F120" s="378" t="s">
        <v>1036</v>
      </c>
      <c r="G120" s="378"/>
      <c r="H120" s="378" t="s">
        <v>615</v>
      </c>
      <c r="I120" s="378"/>
      <c r="J120" s="379" t="n">
        <v>2.1</v>
      </c>
      <c r="K120" s="379"/>
      <c r="L120" s="380" t="n">
        <v>105</v>
      </c>
      <c r="M120" s="373"/>
    </row>
    <row r="121" s="374" customFormat="true" ht="16.5" hidden="false" customHeight="true" outlineLevel="0" collapsed="false">
      <c r="A121" s="375" t="s">
        <v>1037</v>
      </c>
      <c r="B121" s="375"/>
      <c r="C121" s="376" t="s">
        <v>1038</v>
      </c>
      <c r="D121" s="377" t="s">
        <v>1039</v>
      </c>
      <c r="E121" s="377"/>
      <c r="F121" s="378" t="s">
        <v>1040</v>
      </c>
      <c r="G121" s="378"/>
      <c r="H121" s="378" t="s">
        <v>648</v>
      </c>
      <c r="I121" s="378"/>
      <c r="J121" s="379" t="n">
        <v>67</v>
      </c>
      <c r="K121" s="379"/>
      <c r="L121" s="380" t="n">
        <v>12.4</v>
      </c>
      <c r="M121" s="373"/>
    </row>
    <row r="122" s="374" customFormat="true" ht="24.75" hidden="false" customHeight="true" outlineLevel="0" collapsed="false">
      <c r="A122" s="375" t="s">
        <v>1041</v>
      </c>
      <c r="B122" s="375"/>
      <c r="C122" s="376" t="s">
        <v>1042</v>
      </c>
      <c r="D122" s="377" t="s">
        <v>612</v>
      </c>
      <c r="E122" s="377"/>
      <c r="F122" s="378" t="s">
        <v>1043</v>
      </c>
      <c r="G122" s="378"/>
      <c r="H122" s="378" t="s">
        <v>615</v>
      </c>
      <c r="I122" s="378"/>
      <c r="J122" s="379" t="n">
        <v>2.02</v>
      </c>
      <c r="K122" s="379"/>
      <c r="L122" s="380" t="n">
        <v>2200</v>
      </c>
      <c r="M122" s="373"/>
    </row>
    <row r="123" s="374" customFormat="true" ht="23.25" hidden="false" customHeight="true" outlineLevel="0" collapsed="false">
      <c r="A123" s="397" t="s">
        <v>1044</v>
      </c>
      <c r="B123" s="397"/>
      <c r="C123" s="398" t="s">
        <v>1045</v>
      </c>
      <c r="D123" s="399" t="s">
        <v>1046</v>
      </c>
      <c r="E123" s="399"/>
      <c r="F123" s="400" t="s">
        <v>1040</v>
      </c>
      <c r="G123" s="400"/>
      <c r="H123" s="400" t="s">
        <v>648</v>
      </c>
      <c r="I123" s="400"/>
      <c r="J123" s="401" t="n">
        <v>67</v>
      </c>
      <c r="K123" s="401"/>
      <c r="L123" s="402" t="n">
        <v>1.3</v>
      </c>
      <c r="M123" s="373"/>
    </row>
    <row r="124" s="374" customFormat="true" ht="12.75" hidden="false" customHeight="false" outlineLevel="0" collapsed="false">
      <c r="A124" s="403"/>
      <c r="B124" s="404"/>
      <c r="C124" s="403"/>
      <c r="D124" s="403"/>
      <c r="E124" s="405"/>
      <c r="F124" s="403"/>
      <c r="G124" s="403"/>
      <c r="H124" s="403"/>
      <c r="I124" s="403"/>
      <c r="J124" s="403"/>
      <c r="K124" s="406"/>
      <c r="L124" s="407"/>
    </row>
    <row r="125" s="374" customFormat="true" ht="12.75" hidden="false" customHeight="false" outlineLevel="0" collapsed="false">
      <c r="A125" s="403"/>
      <c r="B125" s="404"/>
      <c r="C125" s="403"/>
      <c r="D125" s="403"/>
      <c r="E125" s="405"/>
      <c r="F125" s="403"/>
      <c r="G125" s="403"/>
      <c r="H125" s="403"/>
      <c r="I125" s="403"/>
      <c r="J125" s="403"/>
      <c r="K125" s="406"/>
      <c r="L125" s="407"/>
    </row>
    <row r="126" s="374" customFormat="true" ht="12.75" hidden="false" customHeight="false" outlineLevel="0" collapsed="false">
      <c r="A126" s="403"/>
      <c r="B126" s="404"/>
      <c r="C126" s="403"/>
      <c r="D126" s="403"/>
      <c r="E126" s="405"/>
      <c r="F126" s="403"/>
      <c r="G126" s="403"/>
      <c r="H126" s="403"/>
      <c r="I126" s="403"/>
      <c r="J126" s="403"/>
      <c r="K126" s="406"/>
      <c r="L126" s="407"/>
    </row>
    <row r="127" s="374" customFormat="true" ht="12.75" hidden="false" customHeight="false" outlineLevel="0" collapsed="false">
      <c r="A127" s="403"/>
      <c r="B127" s="404"/>
      <c r="C127" s="403"/>
      <c r="D127" s="403"/>
      <c r="E127" s="405"/>
      <c r="F127" s="403"/>
      <c r="G127" s="403"/>
      <c r="H127" s="403"/>
      <c r="I127" s="403"/>
      <c r="J127" s="403"/>
      <c r="K127" s="406"/>
      <c r="L127" s="407"/>
    </row>
    <row r="128" s="374" customFormat="true" ht="12.75" hidden="false" customHeight="false" outlineLevel="0" collapsed="false">
      <c r="A128" s="403"/>
      <c r="B128" s="404"/>
      <c r="C128" s="403"/>
      <c r="D128" s="403"/>
      <c r="E128" s="405"/>
      <c r="F128" s="403"/>
      <c r="G128" s="403"/>
      <c r="H128" s="403"/>
      <c r="I128" s="403"/>
      <c r="J128" s="403"/>
      <c r="K128" s="406"/>
      <c r="L128" s="407"/>
    </row>
    <row r="129" s="374" customFormat="true" ht="12.75" hidden="false" customHeight="false" outlineLevel="0" collapsed="false">
      <c r="A129" s="403"/>
      <c r="B129" s="404"/>
      <c r="C129" s="403"/>
      <c r="D129" s="403"/>
      <c r="E129" s="405"/>
      <c r="F129" s="403"/>
      <c r="G129" s="403"/>
      <c r="H129" s="403"/>
      <c r="I129" s="403"/>
      <c r="J129" s="403"/>
      <c r="K129" s="406"/>
      <c r="L129" s="407"/>
    </row>
    <row r="130" s="374" customFormat="true" ht="12.75" hidden="false" customHeight="false" outlineLevel="0" collapsed="false">
      <c r="A130" s="403"/>
      <c r="B130" s="404"/>
      <c r="C130" s="403"/>
      <c r="D130" s="403"/>
      <c r="E130" s="405"/>
      <c r="F130" s="403"/>
      <c r="G130" s="403"/>
      <c r="H130" s="403"/>
      <c r="I130" s="403"/>
      <c r="J130" s="403"/>
      <c r="K130" s="406"/>
      <c r="L130" s="407"/>
    </row>
    <row r="131" s="374" customFormat="true" ht="12.75" hidden="false" customHeight="false" outlineLevel="0" collapsed="false">
      <c r="A131" s="403"/>
      <c r="B131" s="404"/>
      <c r="C131" s="403"/>
      <c r="D131" s="403"/>
      <c r="E131" s="405"/>
      <c r="F131" s="403"/>
      <c r="G131" s="403"/>
      <c r="H131" s="403"/>
      <c r="I131" s="403"/>
      <c r="J131" s="403"/>
      <c r="K131" s="406"/>
      <c r="L131" s="407"/>
    </row>
    <row r="132" s="374" customFormat="true" ht="12.75" hidden="false" customHeight="false" outlineLevel="0" collapsed="false">
      <c r="A132" s="403"/>
      <c r="B132" s="404"/>
      <c r="C132" s="403"/>
      <c r="D132" s="403"/>
      <c r="E132" s="405"/>
      <c r="F132" s="403"/>
      <c r="G132" s="403"/>
      <c r="H132" s="403"/>
      <c r="I132" s="403"/>
      <c r="J132" s="403"/>
      <c r="K132" s="406"/>
      <c r="L132" s="407"/>
    </row>
    <row r="133" s="374" customFormat="true" ht="12.75" hidden="false" customHeight="false" outlineLevel="0" collapsed="false">
      <c r="A133" s="403"/>
      <c r="B133" s="404"/>
      <c r="C133" s="403"/>
      <c r="D133" s="403"/>
      <c r="E133" s="405"/>
      <c r="F133" s="403"/>
      <c r="G133" s="403"/>
      <c r="H133" s="403"/>
      <c r="I133" s="403"/>
      <c r="J133" s="403"/>
      <c r="K133" s="406"/>
      <c r="L133" s="407"/>
    </row>
    <row r="134" s="374" customFormat="true" ht="12.75" hidden="false" customHeight="false" outlineLevel="0" collapsed="false">
      <c r="A134" s="403"/>
      <c r="B134" s="404"/>
      <c r="C134" s="403"/>
      <c r="D134" s="403"/>
      <c r="E134" s="405"/>
      <c r="F134" s="403"/>
      <c r="G134" s="403"/>
      <c r="H134" s="403"/>
      <c r="I134" s="403"/>
      <c r="J134" s="403"/>
      <c r="K134" s="406"/>
      <c r="L134" s="407"/>
    </row>
    <row r="135" s="374" customFormat="true" ht="12.75" hidden="false" customHeight="false" outlineLevel="0" collapsed="false">
      <c r="A135" s="403"/>
      <c r="B135" s="404"/>
      <c r="C135" s="403"/>
      <c r="D135" s="403"/>
      <c r="E135" s="405"/>
      <c r="F135" s="403"/>
      <c r="G135" s="403"/>
      <c r="H135" s="403"/>
      <c r="I135" s="403"/>
      <c r="J135" s="403"/>
      <c r="K135" s="406"/>
      <c r="L135" s="407"/>
    </row>
    <row r="136" s="374" customFormat="true" ht="12.75" hidden="false" customHeight="false" outlineLevel="0" collapsed="false">
      <c r="A136" s="403"/>
      <c r="B136" s="404"/>
      <c r="C136" s="403"/>
      <c r="D136" s="403"/>
      <c r="E136" s="405"/>
      <c r="F136" s="403"/>
      <c r="G136" s="403"/>
      <c r="H136" s="403"/>
      <c r="I136" s="403"/>
      <c r="J136" s="403"/>
      <c r="K136" s="406"/>
      <c r="L136" s="407"/>
    </row>
    <row r="137" s="374" customFormat="true" ht="12.75" hidden="false" customHeight="false" outlineLevel="0" collapsed="false">
      <c r="A137" s="403"/>
      <c r="B137" s="404"/>
      <c r="C137" s="403"/>
      <c r="D137" s="403"/>
      <c r="E137" s="405"/>
      <c r="F137" s="403"/>
      <c r="G137" s="403"/>
      <c r="H137" s="403"/>
      <c r="I137" s="403"/>
      <c r="J137" s="403"/>
      <c r="K137" s="406"/>
      <c r="L137" s="407"/>
    </row>
    <row r="138" s="374" customFormat="true" ht="12.75" hidden="false" customHeight="false" outlineLevel="0" collapsed="false">
      <c r="A138" s="403"/>
      <c r="B138" s="404"/>
      <c r="C138" s="403"/>
      <c r="D138" s="403"/>
      <c r="E138" s="405"/>
      <c r="F138" s="403"/>
      <c r="G138" s="403"/>
      <c r="H138" s="403"/>
      <c r="I138" s="403"/>
      <c r="J138" s="403"/>
      <c r="K138" s="406"/>
      <c r="L138" s="407"/>
    </row>
    <row r="139" s="374" customFormat="true" ht="12.75" hidden="false" customHeight="false" outlineLevel="0" collapsed="false">
      <c r="A139" s="403"/>
      <c r="B139" s="404"/>
      <c r="C139" s="403"/>
      <c r="D139" s="403"/>
      <c r="E139" s="405"/>
      <c r="F139" s="403"/>
      <c r="G139" s="403"/>
      <c r="H139" s="403"/>
      <c r="I139" s="403"/>
      <c r="J139" s="403"/>
      <c r="K139" s="406"/>
      <c r="L139" s="407"/>
    </row>
    <row r="140" s="374" customFormat="true" ht="12.75" hidden="false" customHeight="false" outlineLevel="0" collapsed="false">
      <c r="A140" s="403"/>
      <c r="B140" s="404"/>
      <c r="C140" s="403"/>
      <c r="D140" s="403"/>
      <c r="E140" s="405"/>
      <c r="F140" s="403"/>
      <c r="G140" s="403"/>
      <c r="H140" s="403"/>
      <c r="I140" s="403"/>
      <c r="J140" s="403"/>
      <c r="K140" s="406"/>
      <c r="L140" s="407"/>
    </row>
    <row r="141" s="374" customFormat="true" ht="12.75" hidden="false" customHeight="false" outlineLevel="0" collapsed="false">
      <c r="A141" s="403"/>
      <c r="B141" s="404"/>
      <c r="C141" s="403"/>
      <c r="D141" s="403"/>
      <c r="E141" s="405"/>
      <c r="F141" s="403"/>
      <c r="G141" s="403"/>
      <c r="H141" s="403"/>
      <c r="I141" s="403"/>
      <c r="J141" s="403"/>
      <c r="K141" s="406"/>
      <c r="L141" s="407"/>
    </row>
    <row r="142" s="374" customFormat="true" ht="12.75" hidden="false" customHeight="false" outlineLevel="0" collapsed="false">
      <c r="A142" s="403"/>
      <c r="B142" s="404"/>
      <c r="C142" s="403"/>
      <c r="D142" s="403"/>
      <c r="E142" s="405"/>
      <c r="F142" s="403"/>
      <c r="G142" s="403"/>
      <c r="H142" s="403"/>
      <c r="I142" s="403"/>
      <c r="J142" s="403"/>
      <c r="K142" s="406"/>
      <c r="L142" s="407"/>
    </row>
    <row r="143" s="374" customFormat="true" ht="12.75" hidden="false" customHeight="false" outlineLevel="0" collapsed="false">
      <c r="A143" s="403"/>
      <c r="B143" s="404"/>
      <c r="C143" s="403"/>
      <c r="D143" s="403"/>
      <c r="E143" s="405"/>
      <c r="F143" s="403"/>
      <c r="G143" s="403"/>
      <c r="H143" s="403"/>
      <c r="I143" s="403"/>
      <c r="J143" s="403"/>
      <c r="K143" s="406"/>
      <c r="L143" s="407"/>
    </row>
    <row r="144" s="374" customFormat="true" ht="12.75" hidden="false" customHeight="false" outlineLevel="0" collapsed="false">
      <c r="A144" s="403"/>
      <c r="B144" s="404"/>
      <c r="C144" s="403"/>
      <c r="D144" s="403"/>
      <c r="E144" s="405"/>
      <c r="F144" s="403"/>
      <c r="G144" s="403"/>
      <c r="H144" s="403"/>
      <c r="I144" s="403"/>
      <c r="J144" s="403"/>
      <c r="K144" s="406"/>
      <c r="L144" s="407"/>
    </row>
    <row r="145" s="374" customFormat="true" ht="12.75" hidden="false" customHeight="false" outlineLevel="0" collapsed="false">
      <c r="A145" s="403"/>
      <c r="B145" s="404"/>
      <c r="C145" s="403"/>
      <c r="D145" s="403"/>
      <c r="E145" s="405"/>
      <c r="F145" s="403"/>
      <c r="G145" s="403"/>
      <c r="H145" s="403"/>
      <c r="I145" s="403"/>
      <c r="J145" s="403"/>
      <c r="K145" s="406"/>
      <c r="L145" s="407"/>
    </row>
    <row r="146" s="374" customFormat="true" ht="12.75" hidden="false" customHeight="false" outlineLevel="0" collapsed="false">
      <c r="A146" s="403"/>
      <c r="B146" s="404"/>
      <c r="C146" s="403"/>
      <c r="D146" s="403"/>
      <c r="E146" s="405"/>
      <c r="F146" s="403"/>
      <c r="G146" s="403"/>
      <c r="H146" s="403"/>
      <c r="I146" s="403"/>
      <c r="J146" s="403"/>
      <c r="K146" s="406"/>
      <c r="L146" s="407"/>
    </row>
    <row r="147" s="374" customFormat="true" ht="12.75" hidden="false" customHeight="false" outlineLevel="0" collapsed="false">
      <c r="A147" s="403"/>
      <c r="B147" s="404"/>
      <c r="C147" s="403"/>
      <c r="D147" s="403"/>
      <c r="E147" s="405"/>
      <c r="F147" s="403"/>
      <c r="G147" s="403"/>
      <c r="H147" s="403"/>
      <c r="I147" s="403"/>
      <c r="J147" s="403"/>
      <c r="K147" s="406"/>
      <c r="L147" s="407"/>
    </row>
    <row r="148" s="374" customFormat="true" ht="12.75" hidden="false" customHeight="false" outlineLevel="0" collapsed="false">
      <c r="A148" s="403"/>
      <c r="B148" s="404"/>
      <c r="C148" s="403"/>
      <c r="D148" s="403"/>
      <c r="E148" s="405"/>
      <c r="F148" s="403"/>
      <c r="G148" s="403"/>
      <c r="H148" s="403"/>
      <c r="I148" s="403"/>
      <c r="J148" s="403"/>
      <c r="K148" s="406"/>
      <c r="L148" s="407"/>
    </row>
    <row r="149" s="374" customFormat="true" ht="12.75" hidden="false" customHeight="false" outlineLevel="0" collapsed="false">
      <c r="A149" s="403"/>
      <c r="B149" s="404"/>
      <c r="C149" s="403"/>
      <c r="D149" s="403"/>
      <c r="E149" s="405"/>
      <c r="F149" s="403"/>
      <c r="G149" s="403"/>
      <c r="H149" s="403"/>
      <c r="I149" s="403"/>
      <c r="J149" s="403"/>
      <c r="K149" s="406"/>
      <c r="L149" s="407"/>
    </row>
    <row r="150" s="374" customFormat="true" ht="12.75" hidden="false" customHeight="false" outlineLevel="0" collapsed="false">
      <c r="A150" s="403"/>
      <c r="B150" s="404"/>
      <c r="C150" s="403"/>
      <c r="D150" s="403"/>
      <c r="E150" s="405"/>
      <c r="F150" s="403"/>
      <c r="G150" s="403"/>
      <c r="H150" s="403"/>
      <c r="I150" s="403"/>
      <c r="J150" s="403"/>
      <c r="K150" s="406"/>
      <c r="L150" s="407"/>
    </row>
    <row r="151" s="374" customFormat="true" ht="12.75" hidden="false" customHeight="false" outlineLevel="0" collapsed="false">
      <c r="A151" s="403"/>
      <c r="B151" s="404"/>
      <c r="C151" s="403"/>
      <c r="D151" s="403"/>
      <c r="E151" s="405"/>
      <c r="F151" s="403"/>
      <c r="G151" s="403"/>
      <c r="H151" s="403"/>
      <c r="I151" s="403"/>
      <c r="J151" s="403"/>
      <c r="K151" s="406"/>
      <c r="L151" s="407"/>
    </row>
    <row r="152" s="374" customFormat="true" ht="12.75" hidden="false" customHeight="false" outlineLevel="0" collapsed="false">
      <c r="A152" s="403"/>
      <c r="B152" s="404"/>
      <c r="C152" s="403"/>
      <c r="D152" s="403"/>
      <c r="E152" s="405"/>
      <c r="F152" s="403"/>
      <c r="G152" s="403"/>
      <c r="H152" s="403"/>
      <c r="I152" s="403"/>
      <c r="J152" s="403"/>
      <c r="K152" s="406"/>
      <c r="L152" s="407"/>
    </row>
    <row r="153" s="374" customFormat="true" ht="12.75" hidden="false" customHeight="false" outlineLevel="0" collapsed="false">
      <c r="A153" s="403"/>
      <c r="B153" s="404"/>
      <c r="C153" s="403"/>
      <c r="D153" s="403"/>
      <c r="E153" s="405"/>
      <c r="F153" s="403"/>
      <c r="G153" s="403"/>
      <c r="H153" s="403"/>
      <c r="I153" s="403"/>
      <c r="J153" s="403"/>
      <c r="K153" s="406"/>
      <c r="L153" s="407"/>
    </row>
    <row r="154" s="374" customFormat="true" ht="12.75" hidden="false" customHeight="false" outlineLevel="0" collapsed="false">
      <c r="A154" s="403"/>
      <c r="B154" s="404"/>
      <c r="C154" s="403"/>
      <c r="D154" s="403"/>
      <c r="E154" s="405"/>
      <c r="F154" s="403"/>
      <c r="G154" s="403"/>
      <c r="H154" s="403"/>
      <c r="I154" s="403"/>
      <c r="J154" s="403"/>
      <c r="K154" s="406"/>
      <c r="L154" s="407"/>
    </row>
    <row r="155" s="374" customFormat="true" ht="12.75" hidden="false" customHeight="false" outlineLevel="0" collapsed="false">
      <c r="A155" s="403"/>
      <c r="B155" s="404"/>
      <c r="C155" s="403"/>
      <c r="D155" s="403"/>
      <c r="E155" s="405"/>
      <c r="F155" s="403"/>
      <c r="G155" s="403"/>
      <c r="H155" s="403"/>
      <c r="I155" s="403"/>
      <c r="J155" s="403"/>
      <c r="K155" s="406"/>
      <c r="L155" s="407"/>
    </row>
    <row r="156" s="374" customFormat="true" ht="12.75" hidden="false" customHeight="false" outlineLevel="0" collapsed="false">
      <c r="A156" s="403"/>
      <c r="B156" s="404"/>
      <c r="C156" s="403"/>
      <c r="D156" s="403"/>
      <c r="E156" s="405"/>
      <c r="F156" s="403"/>
      <c r="G156" s="403"/>
      <c r="H156" s="403"/>
      <c r="I156" s="403"/>
      <c r="J156" s="403"/>
      <c r="K156" s="406"/>
      <c r="L156" s="407"/>
    </row>
    <row r="157" s="374" customFormat="true" ht="12.75" hidden="false" customHeight="false" outlineLevel="0" collapsed="false">
      <c r="A157" s="403"/>
      <c r="B157" s="404"/>
      <c r="C157" s="403"/>
      <c r="D157" s="403"/>
      <c r="E157" s="405"/>
      <c r="F157" s="403"/>
      <c r="G157" s="403"/>
      <c r="H157" s="403"/>
      <c r="I157" s="403"/>
      <c r="J157" s="403"/>
      <c r="K157" s="406"/>
      <c r="L157" s="407"/>
    </row>
    <row r="158" s="374" customFormat="true" ht="12.75" hidden="false" customHeight="false" outlineLevel="0" collapsed="false">
      <c r="A158" s="403"/>
      <c r="B158" s="404"/>
      <c r="C158" s="403"/>
      <c r="D158" s="403"/>
      <c r="E158" s="405"/>
      <c r="F158" s="403"/>
      <c r="G158" s="403"/>
      <c r="H158" s="403"/>
      <c r="I158" s="403"/>
      <c r="J158" s="403"/>
      <c r="K158" s="406"/>
      <c r="L158" s="407"/>
    </row>
    <row r="159" s="374" customFormat="true" ht="12.75" hidden="false" customHeight="false" outlineLevel="0" collapsed="false">
      <c r="A159" s="403"/>
      <c r="B159" s="404"/>
      <c r="C159" s="403"/>
      <c r="D159" s="403"/>
      <c r="E159" s="405"/>
      <c r="F159" s="403"/>
      <c r="G159" s="403"/>
      <c r="H159" s="403"/>
      <c r="I159" s="403"/>
      <c r="J159" s="403"/>
      <c r="K159" s="406"/>
      <c r="L159" s="407"/>
    </row>
    <row r="160" s="374" customFormat="true" ht="12.75" hidden="false" customHeight="false" outlineLevel="0" collapsed="false">
      <c r="A160" s="403"/>
      <c r="B160" s="404"/>
      <c r="C160" s="403"/>
      <c r="D160" s="403"/>
      <c r="E160" s="405"/>
      <c r="F160" s="403"/>
      <c r="G160" s="403"/>
      <c r="H160" s="403"/>
      <c r="I160" s="403"/>
      <c r="J160" s="403"/>
      <c r="K160" s="406"/>
      <c r="L160" s="407"/>
    </row>
    <row r="161" s="374" customFormat="true" ht="12.75" hidden="false" customHeight="false" outlineLevel="0" collapsed="false">
      <c r="A161" s="403"/>
      <c r="B161" s="404"/>
      <c r="C161" s="403"/>
      <c r="D161" s="403"/>
      <c r="E161" s="405"/>
      <c r="F161" s="403"/>
      <c r="G161" s="403"/>
      <c r="H161" s="403"/>
      <c r="I161" s="403"/>
      <c r="J161" s="403"/>
      <c r="K161" s="406"/>
      <c r="L161" s="407"/>
    </row>
    <row r="162" s="374" customFormat="true" ht="12.75" hidden="false" customHeight="false" outlineLevel="0" collapsed="false">
      <c r="A162" s="403"/>
      <c r="B162" s="404"/>
      <c r="C162" s="403"/>
      <c r="D162" s="403"/>
      <c r="E162" s="405"/>
      <c r="F162" s="403"/>
      <c r="G162" s="403"/>
      <c r="H162" s="403"/>
      <c r="I162" s="403"/>
      <c r="J162" s="403"/>
      <c r="K162" s="406"/>
      <c r="L162" s="407"/>
    </row>
    <row r="163" s="374" customFormat="true" ht="12.75" hidden="false" customHeight="false" outlineLevel="0" collapsed="false">
      <c r="A163" s="403"/>
      <c r="B163" s="404"/>
      <c r="C163" s="403"/>
      <c r="D163" s="403"/>
      <c r="E163" s="405"/>
      <c r="F163" s="403"/>
      <c r="G163" s="403"/>
      <c r="H163" s="403"/>
      <c r="I163" s="403"/>
      <c r="J163" s="403"/>
      <c r="K163" s="406"/>
      <c r="L163" s="407"/>
    </row>
    <row r="164" s="374" customFormat="true" ht="12.75" hidden="false" customHeight="false" outlineLevel="0" collapsed="false">
      <c r="A164" s="403"/>
      <c r="B164" s="404"/>
      <c r="C164" s="403"/>
      <c r="D164" s="403"/>
      <c r="E164" s="405"/>
      <c r="F164" s="403"/>
      <c r="G164" s="403"/>
      <c r="H164" s="403"/>
      <c r="I164" s="403"/>
      <c r="J164" s="403"/>
      <c r="K164" s="406"/>
      <c r="L164" s="407"/>
    </row>
    <row r="165" s="374" customFormat="true" ht="12.75" hidden="false" customHeight="false" outlineLevel="0" collapsed="false">
      <c r="A165" s="403"/>
      <c r="B165" s="404"/>
      <c r="C165" s="403"/>
      <c r="D165" s="403"/>
      <c r="E165" s="405"/>
      <c r="F165" s="403"/>
      <c r="G165" s="403"/>
      <c r="H165" s="403"/>
      <c r="I165" s="403"/>
      <c r="J165" s="403"/>
      <c r="K165" s="406"/>
      <c r="L165" s="407"/>
    </row>
    <row r="166" s="374" customFormat="true" ht="12.75" hidden="false" customHeight="false" outlineLevel="0" collapsed="false">
      <c r="A166" s="403"/>
      <c r="B166" s="404"/>
      <c r="C166" s="403"/>
      <c r="D166" s="403"/>
      <c r="E166" s="405"/>
      <c r="F166" s="403"/>
      <c r="G166" s="403"/>
      <c r="H166" s="403"/>
      <c r="I166" s="403"/>
      <c r="J166" s="403"/>
      <c r="K166" s="406"/>
      <c r="L166" s="407"/>
    </row>
    <row r="167" s="374" customFormat="true" ht="12.75" hidden="false" customHeight="false" outlineLevel="0" collapsed="false">
      <c r="A167" s="403"/>
      <c r="B167" s="404"/>
      <c r="C167" s="403"/>
      <c r="D167" s="403"/>
      <c r="E167" s="405"/>
      <c r="F167" s="403"/>
      <c r="G167" s="403"/>
      <c r="H167" s="403"/>
      <c r="I167" s="403"/>
      <c r="J167" s="403"/>
      <c r="K167" s="406"/>
      <c r="L167" s="407"/>
    </row>
    <row r="168" s="374" customFormat="true" ht="12.75" hidden="false" customHeight="false" outlineLevel="0" collapsed="false">
      <c r="A168" s="403"/>
      <c r="B168" s="404"/>
      <c r="C168" s="403"/>
      <c r="D168" s="403"/>
      <c r="E168" s="405"/>
      <c r="F168" s="403"/>
      <c r="G168" s="403"/>
      <c r="H168" s="403"/>
      <c r="I168" s="403"/>
      <c r="J168" s="403"/>
      <c r="K168" s="406"/>
      <c r="L168" s="407"/>
    </row>
    <row r="169" s="374" customFormat="true" ht="12.75" hidden="false" customHeight="false" outlineLevel="0" collapsed="false">
      <c r="A169" s="403"/>
      <c r="B169" s="404"/>
      <c r="C169" s="403"/>
      <c r="D169" s="403"/>
      <c r="E169" s="405"/>
      <c r="F169" s="403"/>
      <c r="G169" s="403"/>
      <c r="H169" s="403"/>
      <c r="I169" s="403"/>
      <c r="J169" s="403"/>
      <c r="K169" s="406"/>
      <c r="L169" s="407"/>
    </row>
    <row r="170" s="374" customFormat="true" ht="12.75" hidden="false" customHeight="false" outlineLevel="0" collapsed="false">
      <c r="A170" s="403"/>
      <c r="B170" s="404"/>
      <c r="C170" s="403"/>
      <c r="D170" s="403"/>
      <c r="E170" s="405"/>
      <c r="F170" s="403"/>
      <c r="G170" s="403"/>
      <c r="H170" s="403"/>
      <c r="I170" s="403"/>
      <c r="J170" s="403"/>
      <c r="K170" s="406"/>
      <c r="L170" s="407"/>
    </row>
    <row r="171" s="374" customFormat="true" ht="12.75" hidden="false" customHeight="false" outlineLevel="0" collapsed="false">
      <c r="A171" s="403"/>
      <c r="B171" s="404"/>
      <c r="C171" s="403"/>
      <c r="D171" s="403"/>
      <c r="E171" s="405"/>
      <c r="F171" s="403"/>
      <c r="G171" s="403"/>
      <c r="H171" s="403"/>
      <c r="I171" s="403"/>
      <c r="J171" s="403"/>
      <c r="K171" s="406"/>
      <c r="L171" s="407"/>
    </row>
    <row r="172" s="374" customFormat="true" ht="12.75" hidden="false" customHeight="false" outlineLevel="0" collapsed="false">
      <c r="A172" s="403"/>
      <c r="B172" s="404"/>
      <c r="C172" s="403"/>
      <c r="D172" s="403"/>
      <c r="E172" s="405"/>
      <c r="F172" s="403"/>
      <c r="G172" s="403"/>
      <c r="H172" s="403"/>
      <c r="I172" s="403"/>
      <c r="J172" s="403"/>
      <c r="K172" s="406"/>
      <c r="L172" s="407"/>
    </row>
    <row r="173" s="374" customFormat="true" ht="12.75" hidden="false" customHeight="false" outlineLevel="0" collapsed="false">
      <c r="A173" s="403"/>
      <c r="B173" s="404"/>
      <c r="C173" s="403"/>
      <c r="D173" s="403"/>
      <c r="E173" s="405"/>
      <c r="F173" s="403"/>
      <c r="G173" s="403"/>
      <c r="H173" s="403"/>
      <c r="I173" s="403"/>
      <c r="J173" s="403"/>
      <c r="K173" s="406"/>
      <c r="L173" s="407"/>
    </row>
    <row r="174" s="374" customFormat="true" ht="12.75" hidden="false" customHeight="false" outlineLevel="0" collapsed="false">
      <c r="A174" s="403"/>
      <c r="B174" s="404"/>
      <c r="C174" s="403"/>
      <c r="D174" s="403"/>
      <c r="E174" s="405"/>
      <c r="F174" s="403"/>
      <c r="G174" s="403"/>
      <c r="H174" s="403"/>
      <c r="I174" s="403"/>
      <c r="J174" s="403"/>
      <c r="K174" s="406"/>
      <c r="L174" s="407"/>
    </row>
    <row r="175" s="374" customFormat="true" ht="12.75" hidden="false" customHeight="false" outlineLevel="0" collapsed="false">
      <c r="A175" s="403"/>
      <c r="B175" s="404"/>
      <c r="C175" s="403"/>
      <c r="D175" s="403"/>
      <c r="E175" s="405"/>
      <c r="F175" s="403"/>
      <c r="G175" s="403"/>
      <c r="H175" s="403"/>
      <c r="I175" s="403"/>
      <c r="J175" s="403"/>
      <c r="K175" s="406"/>
      <c r="L175" s="407"/>
    </row>
    <row r="176" s="374" customFormat="true" ht="12.75" hidden="false" customHeight="false" outlineLevel="0" collapsed="false">
      <c r="A176" s="403"/>
      <c r="B176" s="404"/>
      <c r="C176" s="403"/>
      <c r="D176" s="403"/>
      <c r="E176" s="405"/>
      <c r="F176" s="403"/>
      <c r="G176" s="403"/>
      <c r="H176" s="403"/>
      <c r="I176" s="403"/>
      <c r="J176" s="403"/>
      <c r="K176" s="406"/>
      <c r="L176" s="407"/>
    </row>
    <row r="177" s="374" customFormat="true" ht="12.75" hidden="false" customHeight="false" outlineLevel="0" collapsed="false">
      <c r="A177" s="403"/>
      <c r="B177" s="404"/>
      <c r="C177" s="403"/>
      <c r="D177" s="403"/>
      <c r="E177" s="405"/>
      <c r="F177" s="403"/>
      <c r="G177" s="403"/>
      <c r="H177" s="403"/>
      <c r="I177" s="403"/>
      <c r="J177" s="403"/>
      <c r="K177" s="406"/>
      <c r="L177" s="407"/>
    </row>
    <row r="178" s="374" customFormat="true" ht="12.75" hidden="false" customHeight="false" outlineLevel="0" collapsed="false">
      <c r="A178" s="403"/>
      <c r="B178" s="404"/>
      <c r="C178" s="403"/>
      <c r="D178" s="403"/>
      <c r="E178" s="405"/>
      <c r="F178" s="403"/>
      <c r="G178" s="403"/>
      <c r="H178" s="403"/>
      <c r="I178" s="403"/>
      <c r="J178" s="403"/>
      <c r="K178" s="406"/>
      <c r="L178" s="407"/>
    </row>
    <row r="179" s="374" customFormat="true" ht="12.75" hidden="false" customHeight="false" outlineLevel="0" collapsed="false">
      <c r="A179" s="403"/>
      <c r="B179" s="404"/>
      <c r="C179" s="403"/>
      <c r="D179" s="403"/>
      <c r="E179" s="405"/>
      <c r="F179" s="403"/>
      <c r="G179" s="403"/>
      <c r="H179" s="403"/>
      <c r="I179" s="403"/>
      <c r="J179" s="403"/>
      <c r="K179" s="406"/>
      <c r="L179" s="407"/>
    </row>
    <row r="180" s="374" customFormat="true" ht="12.75" hidden="false" customHeight="false" outlineLevel="0" collapsed="false">
      <c r="A180" s="403"/>
      <c r="B180" s="404"/>
      <c r="C180" s="403"/>
      <c r="D180" s="403"/>
      <c r="E180" s="405"/>
      <c r="F180" s="403"/>
      <c r="G180" s="403"/>
      <c r="H180" s="403"/>
      <c r="I180" s="403"/>
      <c r="J180" s="403"/>
      <c r="K180" s="406"/>
      <c r="L180" s="407"/>
    </row>
    <row r="181" s="374" customFormat="true" ht="12.75" hidden="false" customHeight="false" outlineLevel="0" collapsed="false">
      <c r="A181" s="403"/>
      <c r="B181" s="404"/>
      <c r="C181" s="403"/>
      <c r="D181" s="403"/>
      <c r="E181" s="405"/>
      <c r="F181" s="403"/>
      <c r="G181" s="403"/>
      <c r="H181" s="403"/>
      <c r="I181" s="403"/>
      <c r="J181" s="403"/>
      <c r="K181" s="406"/>
      <c r="L181" s="407"/>
    </row>
    <row r="182" s="374" customFormat="true" ht="12.75" hidden="false" customHeight="false" outlineLevel="0" collapsed="false">
      <c r="A182" s="403"/>
      <c r="B182" s="404"/>
      <c r="C182" s="403"/>
      <c r="D182" s="403"/>
      <c r="E182" s="405"/>
      <c r="F182" s="403"/>
      <c r="G182" s="403"/>
      <c r="H182" s="403"/>
      <c r="I182" s="403"/>
      <c r="J182" s="403"/>
      <c r="K182" s="406"/>
      <c r="L182" s="407"/>
    </row>
    <row r="183" s="374" customFormat="true" ht="12.75" hidden="false" customHeight="false" outlineLevel="0" collapsed="false">
      <c r="A183" s="403"/>
      <c r="B183" s="404"/>
      <c r="C183" s="403"/>
      <c r="D183" s="403"/>
      <c r="E183" s="405"/>
      <c r="F183" s="403"/>
      <c r="G183" s="403"/>
      <c r="H183" s="403"/>
      <c r="I183" s="403"/>
      <c r="J183" s="403"/>
      <c r="K183" s="406"/>
      <c r="L183" s="407"/>
    </row>
  </sheetData>
  <mergeCells count="599">
    <mergeCell ref="A1:K1"/>
    <mergeCell ref="A2:C3"/>
    <mergeCell ref="D2:D3"/>
    <mergeCell ref="E2:F3"/>
    <mergeCell ref="G2:H3"/>
    <mergeCell ref="I2:J3"/>
    <mergeCell ref="K2:L3"/>
    <mergeCell ref="A4:B4"/>
    <mergeCell ref="A5:B5"/>
    <mergeCell ref="D5:E5"/>
    <mergeCell ref="F5:G5"/>
    <mergeCell ref="H5:I5"/>
    <mergeCell ref="J5:K5"/>
    <mergeCell ref="A6:C6"/>
    <mergeCell ref="E6:F6"/>
    <mergeCell ref="G6:H6"/>
    <mergeCell ref="A7:B7"/>
    <mergeCell ref="D7:E7"/>
    <mergeCell ref="F7:G7"/>
    <mergeCell ref="H7:I7"/>
    <mergeCell ref="J7:K7"/>
    <mergeCell ref="A8:B8"/>
    <mergeCell ref="D8:E8"/>
    <mergeCell ref="F8:G8"/>
    <mergeCell ref="H8:I8"/>
    <mergeCell ref="J8:K8"/>
    <mergeCell ref="A9:B9"/>
    <mergeCell ref="D9:E9"/>
    <mergeCell ref="F9:G9"/>
    <mergeCell ref="H9:I9"/>
    <mergeCell ref="J9:K9"/>
    <mergeCell ref="A10:B10"/>
    <mergeCell ref="D10:E10"/>
    <mergeCell ref="F10:G10"/>
    <mergeCell ref="H10:I10"/>
    <mergeCell ref="J10:K10"/>
    <mergeCell ref="A11:B11"/>
    <mergeCell ref="D11:E11"/>
    <mergeCell ref="F11:G11"/>
    <mergeCell ref="H11:I11"/>
    <mergeCell ref="J11:K11"/>
    <mergeCell ref="A12:B12"/>
    <mergeCell ref="D12:E12"/>
    <mergeCell ref="F12:G12"/>
    <mergeCell ref="H12:I12"/>
    <mergeCell ref="J12:K12"/>
    <mergeCell ref="A13:B13"/>
    <mergeCell ref="E13:F13"/>
    <mergeCell ref="G13:H13"/>
    <mergeCell ref="I13:J13"/>
    <mergeCell ref="K13:L13"/>
    <mergeCell ref="A14:B14"/>
    <mergeCell ref="D14:E14"/>
    <mergeCell ref="F14:G14"/>
    <mergeCell ref="H14:I14"/>
    <mergeCell ref="J14:K14"/>
    <mergeCell ref="A15:B15"/>
    <mergeCell ref="D15:E15"/>
    <mergeCell ref="F15:G15"/>
    <mergeCell ref="H15:I15"/>
    <mergeCell ref="A16:B16"/>
    <mergeCell ref="D16:E16"/>
    <mergeCell ref="F16:G16"/>
    <mergeCell ref="H16:I16"/>
    <mergeCell ref="J16:K16"/>
    <mergeCell ref="A17:B17"/>
    <mergeCell ref="D17:E17"/>
    <mergeCell ref="F17:G17"/>
    <mergeCell ref="H17:I17"/>
    <mergeCell ref="J17:K17"/>
    <mergeCell ref="A18:B18"/>
    <mergeCell ref="D18:E18"/>
    <mergeCell ref="F18:G18"/>
    <mergeCell ref="H18:I18"/>
    <mergeCell ref="J18:K18"/>
    <mergeCell ref="A19:B19"/>
    <mergeCell ref="D19:E19"/>
    <mergeCell ref="F19:G19"/>
    <mergeCell ref="H19:I19"/>
    <mergeCell ref="J19:K19"/>
    <mergeCell ref="A20:B20"/>
    <mergeCell ref="D20:E20"/>
    <mergeCell ref="F20:G20"/>
    <mergeCell ref="H20:I20"/>
    <mergeCell ref="J20:K20"/>
    <mergeCell ref="A21:B21"/>
    <mergeCell ref="D21:E21"/>
    <mergeCell ref="F21:G21"/>
    <mergeCell ref="H21:I21"/>
    <mergeCell ref="J21:K21"/>
    <mergeCell ref="A22:B22"/>
    <mergeCell ref="D22:E22"/>
    <mergeCell ref="F22:G22"/>
    <mergeCell ref="H22:I22"/>
    <mergeCell ref="J22:K22"/>
    <mergeCell ref="A23:B23"/>
    <mergeCell ref="D23:E23"/>
    <mergeCell ref="F23:G23"/>
    <mergeCell ref="H23:I23"/>
    <mergeCell ref="J23:K23"/>
    <mergeCell ref="A24:B24"/>
    <mergeCell ref="D24:E24"/>
    <mergeCell ref="F24:G24"/>
    <mergeCell ref="H24:I24"/>
    <mergeCell ref="J24:K24"/>
    <mergeCell ref="A25:B25"/>
    <mergeCell ref="D25:E25"/>
    <mergeCell ref="F25:G25"/>
    <mergeCell ref="H25:I25"/>
    <mergeCell ref="J25:K25"/>
    <mergeCell ref="A26:B26"/>
    <mergeCell ref="D26:E26"/>
    <mergeCell ref="F26:G26"/>
    <mergeCell ref="H26:I26"/>
    <mergeCell ref="J26:K26"/>
    <mergeCell ref="A27:B27"/>
    <mergeCell ref="D27:E27"/>
    <mergeCell ref="F27:G27"/>
    <mergeCell ref="H27:I27"/>
    <mergeCell ref="J27:K27"/>
    <mergeCell ref="A28:B28"/>
    <mergeCell ref="D28:E28"/>
    <mergeCell ref="F28:G28"/>
    <mergeCell ref="H28:I28"/>
    <mergeCell ref="J28:K28"/>
    <mergeCell ref="A29:B29"/>
    <mergeCell ref="D29:E29"/>
    <mergeCell ref="F29:G29"/>
    <mergeCell ref="H29:I29"/>
    <mergeCell ref="J29:K29"/>
    <mergeCell ref="A30:B30"/>
    <mergeCell ref="D30:E30"/>
    <mergeCell ref="F30:G30"/>
    <mergeCell ref="H30:I30"/>
    <mergeCell ref="J30:K30"/>
    <mergeCell ref="A31:B31"/>
    <mergeCell ref="D31:E31"/>
    <mergeCell ref="F31:G31"/>
    <mergeCell ref="H31:I31"/>
    <mergeCell ref="J31:K31"/>
    <mergeCell ref="A32:B32"/>
    <mergeCell ref="D32:E32"/>
    <mergeCell ref="F32:G32"/>
    <mergeCell ref="H32:I32"/>
    <mergeCell ref="J32:K32"/>
    <mergeCell ref="A33:B33"/>
    <mergeCell ref="D33:E33"/>
    <mergeCell ref="F33:G33"/>
    <mergeCell ref="H33:I33"/>
    <mergeCell ref="J33:K33"/>
    <mergeCell ref="A34:B34"/>
    <mergeCell ref="D34:E34"/>
    <mergeCell ref="F34:G34"/>
    <mergeCell ref="H34:I34"/>
    <mergeCell ref="J34:K34"/>
    <mergeCell ref="A35:B35"/>
    <mergeCell ref="D35:E35"/>
    <mergeCell ref="F35:G35"/>
    <mergeCell ref="H35:I35"/>
    <mergeCell ref="J35:K35"/>
    <mergeCell ref="A36:B36"/>
    <mergeCell ref="D36:E36"/>
    <mergeCell ref="F36:G36"/>
    <mergeCell ref="H36:I36"/>
    <mergeCell ref="J36:K36"/>
    <mergeCell ref="A37:B37"/>
    <mergeCell ref="D37:E37"/>
    <mergeCell ref="F37:G37"/>
    <mergeCell ref="H37:I37"/>
    <mergeCell ref="J37:K37"/>
    <mergeCell ref="A38:B38"/>
    <mergeCell ref="D38:E38"/>
    <mergeCell ref="F38:G38"/>
    <mergeCell ref="H38:I38"/>
    <mergeCell ref="J38:K38"/>
    <mergeCell ref="A39:B39"/>
    <mergeCell ref="D39:E39"/>
    <mergeCell ref="F39:G39"/>
    <mergeCell ref="H39:I39"/>
    <mergeCell ref="J39:K39"/>
    <mergeCell ref="A40:B40"/>
    <mergeCell ref="D40:E40"/>
    <mergeCell ref="F40:G40"/>
    <mergeCell ref="H40:I40"/>
    <mergeCell ref="J40:K40"/>
    <mergeCell ref="A41:B41"/>
    <mergeCell ref="D41:E41"/>
    <mergeCell ref="F41:G41"/>
    <mergeCell ref="H41:I41"/>
    <mergeCell ref="J41:K41"/>
    <mergeCell ref="A42:B42"/>
    <mergeCell ref="D42:E42"/>
    <mergeCell ref="F42:G42"/>
    <mergeCell ref="H42:I42"/>
    <mergeCell ref="J42:K42"/>
    <mergeCell ref="A43:B43"/>
    <mergeCell ref="D43:E43"/>
    <mergeCell ref="F43:G43"/>
    <mergeCell ref="H43:I43"/>
    <mergeCell ref="J43:K43"/>
    <mergeCell ref="A44:B44"/>
    <mergeCell ref="D44:E44"/>
    <mergeCell ref="F44:G44"/>
    <mergeCell ref="H44:I44"/>
    <mergeCell ref="J44:K44"/>
    <mergeCell ref="A45:B45"/>
    <mergeCell ref="D45:E45"/>
    <mergeCell ref="F45:G45"/>
    <mergeCell ref="H45:I45"/>
    <mergeCell ref="J45:K45"/>
    <mergeCell ref="A46:B46"/>
    <mergeCell ref="D46:E46"/>
    <mergeCell ref="F46:G46"/>
    <mergeCell ref="H46:I46"/>
    <mergeCell ref="J46:K46"/>
    <mergeCell ref="A47:B47"/>
    <mergeCell ref="D47:E47"/>
    <mergeCell ref="F47:G47"/>
    <mergeCell ref="H47:I47"/>
    <mergeCell ref="J47:K47"/>
    <mergeCell ref="A48:B48"/>
    <mergeCell ref="D48:E48"/>
    <mergeCell ref="F48:G48"/>
    <mergeCell ref="H48:I48"/>
    <mergeCell ref="J48:K48"/>
    <mergeCell ref="A49:B49"/>
    <mergeCell ref="D49:E49"/>
    <mergeCell ref="F49:G49"/>
    <mergeCell ref="H49:I49"/>
    <mergeCell ref="J49:K49"/>
    <mergeCell ref="A50:B50"/>
    <mergeCell ref="D50:E50"/>
    <mergeCell ref="F50:G50"/>
    <mergeCell ref="H50:I50"/>
    <mergeCell ref="J50:K50"/>
    <mergeCell ref="A51:B51"/>
    <mergeCell ref="D51:E51"/>
    <mergeCell ref="F51:G51"/>
    <mergeCell ref="H51:I51"/>
    <mergeCell ref="J51:K51"/>
    <mergeCell ref="A52:B52"/>
    <mergeCell ref="D52:E52"/>
    <mergeCell ref="F52:G52"/>
    <mergeCell ref="H52:I52"/>
    <mergeCell ref="J52:K52"/>
    <mergeCell ref="A53:B53"/>
    <mergeCell ref="D53:E53"/>
    <mergeCell ref="F53:G53"/>
    <mergeCell ref="H53:I53"/>
    <mergeCell ref="J53:K53"/>
    <mergeCell ref="A54:B54"/>
    <mergeCell ref="D54:E54"/>
    <mergeCell ref="F54:G54"/>
    <mergeCell ref="H54:I54"/>
    <mergeCell ref="J54:K54"/>
    <mergeCell ref="A55:B55"/>
    <mergeCell ref="D55:E55"/>
    <mergeCell ref="F55:G55"/>
    <mergeCell ref="H55:I55"/>
    <mergeCell ref="J55:K55"/>
    <mergeCell ref="A56:B56"/>
    <mergeCell ref="D56:E56"/>
    <mergeCell ref="F56:G56"/>
    <mergeCell ref="H56:I56"/>
    <mergeCell ref="J56:K56"/>
    <mergeCell ref="A57:B57"/>
    <mergeCell ref="D57:E57"/>
    <mergeCell ref="F57:G57"/>
    <mergeCell ref="H57:I57"/>
    <mergeCell ref="J57:K57"/>
    <mergeCell ref="A58:B58"/>
    <mergeCell ref="D58:E58"/>
    <mergeCell ref="F58:G58"/>
    <mergeCell ref="H58:I58"/>
    <mergeCell ref="J58:K58"/>
    <mergeCell ref="A59:B59"/>
    <mergeCell ref="D59:E59"/>
    <mergeCell ref="F59:G59"/>
    <mergeCell ref="H59:I59"/>
    <mergeCell ref="J59:K59"/>
    <mergeCell ref="A60:B60"/>
    <mergeCell ref="D60:E60"/>
    <mergeCell ref="F60:G60"/>
    <mergeCell ref="H60:I60"/>
    <mergeCell ref="J60:K60"/>
    <mergeCell ref="A61:B61"/>
    <mergeCell ref="D61:E61"/>
    <mergeCell ref="F61:G61"/>
    <mergeCell ref="H61:I61"/>
    <mergeCell ref="J61:K61"/>
    <mergeCell ref="A62:B62"/>
    <mergeCell ref="D62:E62"/>
    <mergeCell ref="F62:G62"/>
    <mergeCell ref="H62:I62"/>
    <mergeCell ref="J62:K62"/>
    <mergeCell ref="A63:B63"/>
    <mergeCell ref="D63:E63"/>
    <mergeCell ref="F63:G63"/>
    <mergeCell ref="H63:I63"/>
    <mergeCell ref="J63:K63"/>
    <mergeCell ref="A64:B64"/>
    <mergeCell ref="D64:E64"/>
    <mergeCell ref="F64:G64"/>
    <mergeCell ref="H64:I64"/>
    <mergeCell ref="J64:K64"/>
    <mergeCell ref="A65:B65"/>
    <mergeCell ref="D65:E65"/>
    <mergeCell ref="F65:G65"/>
    <mergeCell ref="H65:I65"/>
    <mergeCell ref="J65:K65"/>
    <mergeCell ref="A66:B66"/>
    <mergeCell ref="D66:E66"/>
    <mergeCell ref="F66:G66"/>
    <mergeCell ref="H66:I66"/>
    <mergeCell ref="J66:K66"/>
    <mergeCell ref="A67:B67"/>
    <mergeCell ref="D67:E67"/>
    <mergeCell ref="F67:G67"/>
    <mergeCell ref="H67:I67"/>
    <mergeCell ref="J67:K67"/>
    <mergeCell ref="A68:B68"/>
    <mergeCell ref="D68:E68"/>
    <mergeCell ref="F68:G68"/>
    <mergeCell ref="H68:I68"/>
    <mergeCell ref="J68:K68"/>
    <mergeCell ref="A69:B69"/>
    <mergeCell ref="D69:E69"/>
    <mergeCell ref="F69:G69"/>
    <mergeCell ref="H69:I69"/>
    <mergeCell ref="J69:K69"/>
    <mergeCell ref="A70:B70"/>
    <mergeCell ref="D70:E70"/>
    <mergeCell ref="F70:G70"/>
    <mergeCell ref="H70:I70"/>
    <mergeCell ref="J70:K70"/>
    <mergeCell ref="A71:B71"/>
    <mergeCell ref="G71:H71"/>
    <mergeCell ref="I71:J71"/>
    <mergeCell ref="K71:L71"/>
    <mergeCell ref="N71:V72"/>
    <mergeCell ref="A72:B72"/>
    <mergeCell ref="G72:H72"/>
    <mergeCell ref="I72:J72"/>
    <mergeCell ref="K72:L72"/>
    <mergeCell ref="A73:B73"/>
    <mergeCell ref="G73:H73"/>
    <mergeCell ref="I73:J73"/>
    <mergeCell ref="K73:L73"/>
    <mergeCell ref="N73:V74"/>
    <mergeCell ref="A74:B74"/>
    <mergeCell ref="G74:H74"/>
    <mergeCell ref="I74:J74"/>
    <mergeCell ref="K74:L74"/>
    <mergeCell ref="A75:B75"/>
    <mergeCell ref="D75:E75"/>
    <mergeCell ref="F75:G75"/>
    <mergeCell ref="H75:I75"/>
    <mergeCell ref="J75:K75"/>
    <mergeCell ref="N75:V76"/>
    <mergeCell ref="A76:B76"/>
    <mergeCell ref="D76:E76"/>
    <mergeCell ref="F76:G76"/>
    <mergeCell ref="H76:I76"/>
    <mergeCell ref="J76:K76"/>
    <mergeCell ref="A77:B77"/>
    <mergeCell ref="D77:E77"/>
    <mergeCell ref="F77:G77"/>
    <mergeCell ref="H77:I77"/>
    <mergeCell ref="J77:K77"/>
    <mergeCell ref="A78:B78"/>
    <mergeCell ref="D78:E78"/>
    <mergeCell ref="F78:G78"/>
    <mergeCell ref="H78:I78"/>
    <mergeCell ref="J78:K78"/>
    <mergeCell ref="A79:B79"/>
    <mergeCell ref="D79:E79"/>
    <mergeCell ref="F79:G79"/>
    <mergeCell ref="H79:I79"/>
    <mergeCell ref="J79:K79"/>
    <mergeCell ref="A80:B80"/>
    <mergeCell ref="D80:E80"/>
    <mergeCell ref="F80:G80"/>
    <mergeCell ref="H80:I80"/>
    <mergeCell ref="J80:K80"/>
    <mergeCell ref="A81:B81"/>
    <mergeCell ref="D81:E81"/>
    <mergeCell ref="F81:G81"/>
    <mergeCell ref="H81:I81"/>
    <mergeCell ref="J81:K81"/>
    <mergeCell ref="A82:B82"/>
    <mergeCell ref="D82:E82"/>
    <mergeCell ref="F82:G82"/>
    <mergeCell ref="H82:I82"/>
    <mergeCell ref="J82:K82"/>
    <mergeCell ref="A83:B83"/>
    <mergeCell ref="D83:E83"/>
    <mergeCell ref="F83:G83"/>
    <mergeCell ref="H83:I83"/>
    <mergeCell ref="J83:K83"/>
    <mergeCell ref="A84:B84"/>
    <mergeCell ref="D84:E84"/>
    <mergeCell ref="F84:G84"/>
    <mergeCell ref="H84:I84"/>
    <mergeCell ref="J84:K84"/>
    <mergeCell ref="A85:B85"/>
    <mergeCell ref="D85:E85"/>
    <mergeCell ref="F85:G85"/>
    <mergeCell ref="H85:I85"/>
    <mergeCell ref="J85:K85"/>
    <mergeCell ref="A86:B86"/>
    <mergeCell ref="D86:E86"/>
    <mergeCell ref="F86:G86"/>
    <mergeCell ref="H86:I86"/>
    <mergeCell ref="J86:K86"/>
    <mergeCell ref="A87:B87"/>
    <mergeCell ref="D87:E87"/>
    <mergeCell ref="F87:G87"/>
    <mergeCell ref="H87:I87"/>
    <mergeCell ref="J87:K87"/>
    <mergeCell ref="A88:B88"/>
    <mergeCell ref="D88:E88"/>
    <mergeCell ref="F88:G88"/>
    <mergeCell ref="H88:I88"/>
    <mergeCell ref="J88:K88"/>
    <mergeCell ref="A89:B89"/>
    <mergeCell ref="D89:E89"/>
    <mergeCell ref="F89:G89"/>
    <mergeCell ref="H89:I89"/>
    <mergeCell ref="J89:K89"/>
    <mergeCell ref="A90:B90"/>
    <mergeCell ref="D90:E90"/>
    <mergeCell ref="F90:G90"/>
    <mergeCell ref="H90:I90"/>
    <mergeCell ref="J90:K90"/>
    <mergeCell ref="A91:B91"/>
    <mergeCell ref="D91:E91"/>
    <mergeCell ref="F91:G91"/>
    <mergeCell ref="H91:I91"/>
    <mergeCell ref="J91:K91"/>
    <mergeCell ref="A92:B92"/>
    <mergeCell ref="D92:E92"/>
    <mergeCell ref="F92:G92"/>
    <mergeCell ref="H92:I92"/>
    <mergeCell ref="J92:K92"/>
    <mergeCell ref="A93:B93"/>
    <mergeCell ref="D93:E93"/>
    <mergeCell ref="F93:G93"/>
    <mergeCell ref="H93:I93"/>
    <mergeCell ref="J93:K93"/>
    <mergeCell ref="A94:B94"/>
    <mergeCell ref="D94:E94"/>
    <mergeCell ref="F94:G94"/>
    <mergeCell ref="H94:I94"/>
    <mergeCell ref="J94:K94"/>
    <mergeCell ref="A95:B95"/>
    <mergeCell ref="D95:E95"/>
    <mergeCell ref="F95:G95"/>
    <mergeCell ref="H95:I95"/>
    <mergeCell ref="J95:K95"/>
    <mergeCell ref="A96:B96"/>
    <mergeCell ref="D96:E96"/>
    <mergeCell ref="F96:G96"/>
    <mergeCell ref="H96:I96"/>
    <mergeCell ref="J96:K96"/>
    <mergeCell ref="A97:B97"/>
    <mergeCell ref="D97:E97"/>
    <mergeCell ref="F97:G97"/>
    <mergeCell ref="H97:I97"/>
    <mergeCell ref="J97:K97"/>
    <mergeCell ref="A98:B98"/>
    <mergeCell ref="D98:E98"/>
    <mergeCell ref="F98:G98"/>
    <mergeCell ref="H98:I98"/>
    <mergeCell ref="J98:K98"/>
    <mergeCell ref="A99:B99"/>
    <mergeCell ref="D99:E99"/>
    <mergeCell ref="F99:G99"/>
    <mergeCell ref="H99:I99"/>
    <mergeCell ref="J99:K99"/>
    <mergeCell ref="A100:B100"/>
    <mergeCell ref="D100:E100"/>
    <mergeCell ref="F100:G100"/>
    <mergeCell ref="H100:I100"/>
    <mergeCell ref="J100:K100"/>
    <mergeCell ref="A101:B101"/>
    <mergeCell ref="D101:E101"/>
    <mergeCell ref="F101:G101"/>
    <mergeCell ref="H101:I101"/>
    <mergeCell ref="J101:K101"/>
    <mergeCell ref="A102:B102"/>
    <mergeCell ref="D102:E102"/>
    <mergeCell ref="F102:G102"/>
    <mergeCell ref="H102:I102"/>
    <mergeCell ref="J102:K102"/>
    <mergeCell ref="A103:B103"/>
    <mergeCell ref="D103:E103"/>
    <mergeCell ref="F103:G103"/>
    <mergeCell ref="H103:I103"/>
    <mergeCell ref="J103:K103"/>
    <mergeCell ref="A104:B104"/>
    <mergeCell ref="D104:E104"/>
    <mergeCell ref="F104:G104"/>
    <mergeCell ref="H104:I104"/>
    <mergeCell ref="J104:K104"/>
    <mergeCell ref="A105:B105"/>
    <mergeCell ref="D105:E105"/>
    <mergeCell ref="F105:G105"/>
    <mergeCell ref="H105:I105"/>
    <mergeCell ref="J105:K105"/>
    <mergeCell ref="A106:B106"/>
    <mergeCell ref="D106:E106"/>
    <mergeCell ref="F106:G106"/>
    <mergeCell ref="H106:I106"/>
    <mergeCell ref="J106:K106"/>
    <mergeCell ref="A107:B107"/>
    <mergeCell ref="D107:E107"/>
    <mergeCell ref="F107:G107"/>
    <mergeCell ref="H107:I107"/>
    <mergeCell ref="J107:K107"/>
    <mergeCell ref="A108:B108"/>
    <mergeCell ref="D108:E108"/>
    <mergeCell ref="F108:G108"/>
    <mergeCell ref="H108:I108"/>
    <mergeCell ref="J108:K108"/>
    <mergeCell ref="A109:B109"/>
    <mergeCell ref="D109:E109"/>
    <mergeCell ref="F109:G109"/>
    <mergeCell ref="H109:I109"/>
    <mergeCell ref="J109:K109"/>
    <mergeCell ref="A110:B110"/>
    <mergeCell ref="D110:E110"/>
    <mergeCell ref="F110:G110"/>
    <mergeCell ref="H110:I110"/>
    <mergeCell ref="J110:K110"/>
    <mergeCell ref="A111:B111"/>
    <mergeCell ref="D111:E111"/>
    <mergeCell ref="F111:G111"/>
    <mergeCell ref="H111:I111"/>
    <mergeCell ref="J111:K111"/>
    <mergeCell ref="A112:B112"/>
    <mergeCell ref="D112:E112"/>
    <mergeCell ref="F112:G112"/>
    <mergeCell ref="H112:I112"/>
    <mergeCell ref="J112:K112"/>
    <mergeCell ref="A113:B113"/>
    <mergeCell ref="D113:E113"/>
    <mergeCell ref="F113:G113"/>
    <mergeCell ref="H113:I113"/>
    <mergeCell ref="J113:K113"/>
    <mergeCell ref="A114:B114"/>
    <mergeCell ref="D114:E114"/>
    <mergeCell ref="F114:G114"/>
    <mergeCell ref="H114:I114"/>
    <mergeCell ref="J114:K114"/>
    <mergeCell ref="A115:B115"/>
    <mergeCell ref="D115:E115"/>
    <mergeCell ref="F115:G115"/>
    <mergeCell ref="H115:I115"/>
    <mergeCell ref="J115:K115"/>
    <mergeCell ref="A116:B116"/>
    <mergeCell ref="D116:E116"/>
    <mergeCell ref="F116:G116"/>
    <mergeCell ref="H116:I116"/>
    <mergeCell ref="J116:K116"/>
    <mergeCell ref="A117:B117"/>
    <mergeCell ref="D117:E117"/>
    <mergeCell ref="F117:G117"/>
    <mergeCell ref="H117:I117"/>
    <mergeCell ref="J117:K117"/>
    <mergeCell ref="A118:B118"/>
    <mergeCell ref="D118:E118"/>
    <mergeCell ref="F118:G118"/>
    <mergeCell ref="H118:I118"/>
    <mergeCell ref="J118:K118"/>
    <mergeCell ref="A119:B119"/>
    <mergeCell ref="D119:E119"/>
    <mergeCell ref="F119:G119"/>
    <mergeCell ref="H119:I119"/>
    <mergeCell ref="J119:K119"/>
    <mergeCell ref="A120:B120"/>
    <mergeCell ref="D120:E120"/>
    <mergeCell ref="F120:G120"/>
    <mergeCell ref="H120:I120"/>
    <mergeCell ref="J120:K120"/>
    <mergeCell ref="A121:B121"/>
    <mergeCell ref="D121:E121"/>
    <mergeCell ref="F121:G121"/>
    <mergeCell ref="H121:I121"/>
    <mergeCell ref="J121:K121"/>
    <mergeCell ref="A122:B122"/>
    <mergeCell ref="D122:E122"/>
    <mergeCell ref="F122:G122"/>
    <mergeCell ref="H122:I122"/>
    <mergeCell ref="J122:K122"/>
    <mergeCell ref="A123:B123"/>
    <mergeCell ref="D123:E123"/>
    <mergeCell ref="F123:G123"/>
    <mergeCell ref="H123:I123"/>
    <mergeCell ref="J123:K12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12-07-26T11:46:10Z</cp:lastPrinted>
  <dcterms:modified xsi:type="dcterms:W3CDTF">2012-07-26T11:46:11Z</dcterms:modified>
  <cp:revision>0</cp:revision>
  <dc:subject/>
  <dc:title/>
</cp:coreProperties>
</file>