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ΝΤΥΠΟ ΠΡΟΣΦΟΡΑ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64">
  <si>
    <t xml:space="preserve">ΕΝΤΥΠΟ ΟΙΚΟΝΟΜΙΚΗΣ ΠΡΟΣΦΟΡΑΣ</t>
  </si>
  <si>
    <t xml:space="preserve">ΠΡΟΣ ΤΟ ΔΗΜΟ ΗΛΙΔΑΣ</t>
  </si>
  <si>
    <t xml:space="preserve">Κωδικός Είδους Δήμου</t>
  </si>
  <si>
    <t xml:space="preserve">ΠΕΡΙΓΡΑΦΗ</t>
  </si>
  <si>
    <t xml:space="preserve">ΜΟΝ ΜΕΤΡ.</t>
  </si>
  <si>
    <t xml:space="preserve">CPV</t>
  </si>
  <si>
    <t xml:space="preserve">ΠΟΣΟΤΗΤΑ</t>
  </si>
  <si>
    <t xml:space="preserve">ΤΙΜΗ ΜΟΝ</t>
  </si>
  <si>
    <t xml:space="preserve">ΑΞΙΑ</t>
  </si>
  <si>
    <t xml:space="preserve">6662.100.001</t>
  </si>
  <si>
    <t xml:space="preserve">Ακρυλική Μπάλα Λευκή (Γλόμπος) Φ25</t>
  </si>
  <si>
    <t xml:space="preserve">Τεμ.</t>
  </si>
  <si>
    <t xml:space="preserve">6662.100.002</t>
  </si>
  <si>
    <t xml:space="preserve">Ακρυλική Μπάλα Λευκή (Γλόμπος) Φ30</t>
  </si>
  <si>
    <t xml:space="preserve">6662.102.001</t>
  </si>
  <si>
    <t xml:space="preserve">Ασφάλεια Μαχαιρωτή 63Α NH00</t>
  </si>
  <si>
    <t xml:space="preserve">6662.102.002</t>
  </si>
  <si>
    <t xml:space="preserve">Ασφάλειες 4Α Γυάλινες (κοντές)</t>
  </si>
  <si>
    <t xml:space="preserve">6662.102.003</t>
  </si>
  <si>
    <t xml:space="preserve">Ασφάλειες 6Α Γυάλινες (κοντές)</t>
  </si>
  <si>
    <t xml:space="preserve">6662.102.004</t>
  </si>
  <si>
    <t xml:space="preserve">Ασφάλειες 8Α Γυάλινες (κοντές)</t>
  </si>
  <si>
    <t xml:space="preserve">6662.102.010</t>
  </si>
  <si>
    <t xml:space="preserve">Αυτόματη Ασφάλεια διπολική 2X25Α 4,5ΚΑ C  με  ανεξίτηλη εκτύπωση σημάνσεων και διακριτικών με λέϊζερ,βαθμός προστασίας μικροαυτόματου ΙΡ40,αριθμός μηχανικών χειρισμών 20.000</t>
  </si>
  <si>
    <t xml:space="preserve">6662.102.011</t>
  </si>
  <si>
    <t xml:space="preserve">Αυτόματη Ασφάλεια μονοπολική 10Α 6ΚΑ C με ανεξίτηλη εκτύπωση σημάνσεων και διακριτικών με λέϊζερ,βαθμός προστασίας μικροαυτόματου ΙΡ40,αριθμός μηχανικών χειρισμών 20.000</t>
  </si>
  <si>
    <t xml:space="preserve">6662.102.012</t>
  </si>
  <si>
    <t xml:space="preserve">Ασφάλεια Αυτόματη μονοπολική 16Α 6ΚΑ C με ανεξίτηλη εκτύπωση σημάνσεων και διακριτικών με λέϊζερ,βαθμός προστασίας μικροαυτόματου ΙΡ40,αριθμός μηχανικών χειρισμών 20.000</t>
  </si>
  <si>
    <t xml:space="preserve">6662.102.013</t>
  </si>
  <si>
    <t xml:space="preserve">Ασφάλεια Αυτόματη μονοπολική 20Α 6ΚΑ C με ανεξίτηλη εκτύπωση σημάνσεων και διακριτικών με λέϊζερ,βαθμός προστασίας μικροαυτόματου ΙΡ40,αριθμός μηχανικών χειρισμών 20.000</t>
  </si>
  <si>
    <t xml:space="preserve">6662.102.014</t>
  </si>
  <si>
    <t xml:space="preserve">Ασφάλεια Αυτόματη μονοπολική 25Α 6ΚΑ C με ανεξίτηλη εκτύπωση σημάνσεων και διακριτικών με λέϊζερ,βαθμός προστασίας μικροαυτόματου ΙΡ40,αριθμός μηχανικών χειρισμών 20.000</t>
  </si>
  <si>
    <t xml:space="preserve">6662.102.015</t>
  </si>
  <si>
    <t xml:space="preserve">Ασφάλεια Αυτόματη μονοπολική 32Α 6ΚΑ C με ανεξίτηλη εκτύπωση σημάνσεων και διακριτικών με λέϊζερ,βαθμός προστασίας μικροαυτόματου ΙΡ40,αριθμός μηχανικών χειρισμών 20.000</t>
  </si>
  <si>
    <t xml:space="preserve">6662.102.016</t>
  </si>
  <si>
    <t xml:space="preserve">Ασφάλεια Αυτόματη τριπολική 3Χ16Α 6ΚΑ C με ανεξίτηλη εκτύπωση σημάνσεων και διακριτικών με λέϊζερ,βαθμός προστασίας μικροαυτόματου ΙΡ40,αριθμός μηχανικών χειρισμών 20.000</t>
  </si>
  <si>
    <t xml:space="preserve">6662.102.017</t>
  </si>
  <si>
    <t xml:space="preserve">Ασφάλεια Αυτόματη τριπολική 3Χ20Α 6ΚΑ C με ανεξίτηλη εκτύπωση σημάνσεων και διακριτικών με λέϊζερ,βαθμός προστασίας μικροαυτόματου ΙΡ40,αριθμός μηχανικών χειρισμών 20.000</t>
  </si>
  <si>
    <t xml:space="preserve">6662.102.018</t>
  </si>
  <si>
    <t xml:space="preserve">Ασφάλεια Αυτόματη τριπολική 3Χ25Α 6ΚΑ C με ανεξίτηλη εκτύπωση σημάνσεων και διακριτικών με λέϊζερ,βαθμός προστασίας μικροαυτόματου ΙΡ40,αριθμός μηχανικών χειρισμών 20.000</t>
  </si>
  <si>
    <t xml:space="preserve">6662.102.019</t>
  </si>
  <si>
    <t xml:space="preserve">Ασφάλεια Αυτόματη τριπολική 3Χ32Α 6ΚΑ C  με ανεξίτηλη εκτύπωση σημάνσεων και διακριτικών με λέϊζερ,βαθμός προστασίας μικροαυτόματου ΙΡ40,αριθμός μηχανικών χειρισμών 20.000</t>
  </si>
  <si>
    <t xml:space="preserve">6662.102.020</t>
  </si>
  <si>
    <t xml:space="preserve">Ασφάλεια Αυτόματη τριπολική 3Χ40Α 6ΚΑ C  με ανεξίτηλη εκτύπωση σημάνσεων και διακριτικών με λέϊζερ,βαθμός προστασίας μικροαυτόματου ΙΡ40,αριθμός μηχανικών χειρισμών 20.000</t>
  </si>
  <si>
    <t xml:space="preserve">6662.102.021</t>
  </si>
  <si>
    <t xml:space="preserve">Ασφάλεια Αυτόματη τριπολική 3Χ63Α 6ΚΑ C με ανεξίτηλη εκτύπωση σημάνσεων και διακριτικών με λέϊζερ,βαθμός προστασίας μικροαυτόματου ΙΡ40,αριθμός μηχανικών χειρισμών 20.000</t>
  </si>
  <si>
    <t xml:space="preserve">6662.103.001</t>
  </si>
  <si>
    <t xml:space="preserve">Ασφαλειοθήκη Καλωδίου Τύπου Κλέμας 5x20mm+Γείωση TM-3P  6,3Α/250V (Φάση - Ουδέτερο-Γείωση)</t>
  </si>
  <si>
    <t xml:space="preserve">6662.104.001</t>
  </si>
  <si>
    <t xml:space="preserve">Βάση Ρελέ ''UNIVERSAL'' 8 pin</t>
  </si>
  <si>
    <t xml:space="preserve">6662.105.001</t>
  </si>
  <si>
    <t xml:space="preserve">Γάντια Τάσης για Ηλεκτρολόγους (class 1-7500V) για προστασία από Ηλεκτρισμό </t>
  </si>
  <si>
    <t xml:space="preserve">6662.106.001</t>
  </si>
  <si>
    <t xml:space="preserve">Δεματικά καλωδίων 140x3.5mm  (1 τεμ.= 1 φακελάκι 100τεμ)</t>
  </si>
  <si>
    <t xml:space="preserve">6662.106.002</t>
  </si>
  <si>
    <t xml:space="preserve">Δεματικά καλωδίων 360x4.5mm  (1 τεμ.= 1 φακελάκι 100τεμ)</t>
  </si>
  <si>
    <t xml:space="preserve">6662.106.003</t>
  </si>
  <si>
    <t xml:space="preserve">Δεματικά καλωδίων 7.6 x 540mm 100τεμ</t>
  </si>
  <si>
    <t xml:space="preserve">6662.107.001</t>
  </si>
  <si>
    <t xml:space="preserve">Διακόπτης Ηλεκτρικής Ροής 1-30Min 230VAC</t>
  </si>
  <si>
    <t xml:space="preserve">6662.107.002</t>
  </si>
  <si>
    <t xml:space="preserve">Διακόπτης Ροής 1'' για σωλήνα 1'' έως 8'' </t>
  </si>
  <si>
    <t xml:space="preserve">6662.108.001</t>
  </si>
  <si>
    <t xml:space="preserve">Ενδεικτικές Λυχνίες Κόκκινη ράγας</t>
  </si>
  <si>
    <t xml:space="preserve">6662.109.001</t>
  </si>
  <si>
    <t xml:space="preserve">Επιτηρητής  Ασυμμετρίας και Διαδοχής Φάσεων 380VAC</t>
  </si>
  <si>
    <t xml:space="preserve">6662.109.002</t>
  </si>
  <si>
    <t xml:space="preserve">Επιτηρητης Στάθμης</t>
  </si>
  <si>
    <t xml:space="preserve">6662.110.001</t>
  </si>
  <si>
    <t xml:space="preserve">Θερμικό για ρελέ (11-15KW) 23-32Α</t>
  </si>
  <si>
    <t xml:space="preserve">6662.110.002</t>
  </si>
  <si>
    <t xml:space="preserve">Θερμικό για ρελέ (18.5-45KW) 30-40Α</t>
  </si>
  <si>
    <t xml:space="preserve">6662.110.003</t>
  </si>
  <si>
    <t xml:space="preserve">Θερμικό για ρελέ (4-7.5KW) 1.6-2.5Α</t>
  </si>
  <si>
    <t xml:space="preserve">6662.110.004</t>
  </si>
  <si>
    <t xml:space="preserve">Θερμικό για ρελέ (4-7.5KW) 2.5-4Α</t>
  </si>
  <si>
    <t xml:space="preserve">6662.110.005</t>
  </si>
  <si>
    <t xml:space="preserve">Θερμικό για ρελέ (4-7.5KW) 23-32Α</t>
  </si>
  <si>
    <t xml:space="preserve">6662.110.006</t>
  </si>
  <si>
    <t xml:space="preserve">Θερμικό για ρελέ (4-7.5KW) 5.5-8Α</t>
  </si>
  <si>
    <t xml:space="preserve">6662.110.007</t>
  </si>
  <si>
    <t xml:space="preserve">Θερμικό για ρελέ (4-7.5KW) 7-10Α</t>
  </si>
  <si>
    <t xml:space="preserve">6662.111.001</t>
  </si>
  <si>
    <t xml:space="preserve">Καλώδιο FLAT-4 άσπρο</t>
  </si>
  <si>
    <t xml:space="preserve">Μέτρα</t>
  </si>
  <si>
    <t xml:space="preserve">6662.111.002</t>
  </si>
  <si>
    <t xml:space="preserve">Καλώδιο HO3VVF 2x0,75mm2     </t>
  </si>
  <si>
    <t xml:space="preserve">6662.111.003</t>
  </si>
  <si>
    <t xml:space="preserve">Καλώδιο UTP  CCA CAT6</t>
  </si>
  <si>
    <t xml:space="preserve">6662.111.004</t>
  </si>
  <si>
    <t xml:space="preserve">Καλώδιο UTP  Εξωτερικού χώρου  CAT6</t>
  </si>
  <si>
    <t xml:space="preserve">6662.111.005</t>
  </si>
  <si>
    <t xml:space="preserve">Καλώδιο ΝΥY (J1VV-U) 3x1,5 mm2 600/1000V</t>
  </si>
  <si>
    <t xml:space="preserve">6662.111.006</t>
  </si>
  <si>
    <t xml:space="preserve">Καλώδιο ΝΥY (J1VV-U) 3x2,5 mm2 600/1000V</t>
  </si>
  <si>
    <t xml:space="preserve">6662.111.007</t>
  </si>
  <si>
    <t xml:space="preserve">Καλώδιο ΝΥΑ 1Χ1,5</t>
  </si>
  <si>
    <t xml:space="preserve">6662.111.008</t>
  </si>
  <si>
    <t xml:space="preserve">Καλώδιο ΝΥΑ 1Χ2,5</t>
  </si>
  <si>
    <t xml:space="preserve">6662.111.009</t>
  </si>
  <si>
    <t xml:space="preserve">Καλώδιο ΝΥΥ  J1VV-U 3Χ10 mm2  600/1000V</t>
  </si>
  <si>
    <t xml:space="preserve">6662.111.010</t>
  </si>
  <si>
    <t xml:space="preserve">Καλώδιο ΝΥΥ  J1VV-U 3Χ2,5 mm2 600/1000V</t>
  </si>
  <si>
    <t xml:space="preserve">6662.111.011</t>
  </si>
  <si>
    <t xml:space="preserve">Καλώδιο ΝΥΥ  J1VV-U 4Χ6 mm2 600/1000V</t>
  </si>
  <si>
    <t xml:space="preserve">6662.111.012</t>
  </si>
  <si>
    <t xml:space="preserve">Καλώδιο ΝΥΥ J1VV-U 5Χ10 mm2 600/1000V</t>
  </si>
  <si>
    <t xml:space="preserve">6662.111.013</t>
  </si>
  <si>
    <t xml:space="preserve">Καλώδιο ΝΥΥ J1VV-U 5Χ2,5 mm2 600/1000V</t>
  </si>
  <si>
    <t xml:space="preserve">6662.111.014</t>
  </si>
  <si>
    <t xml:space="preserve">Καλώδιο( NYMHY) HO5VV-F εύκαμπτο 3x1 mm2 Μανδ. PVC 300/500V</t>
  </si>
  <si>
    <t xml:space="preserve">6662.111.015</t>
  </si>
  <si>
    <t xml:space="preserve">Καλώδιο( NYMHY) HO5VV-F εύκαμπτο 3x1,5 mm2 Μανδ. PVC 300/500V</t>
  </si>
  <si>
    <t xml:space="preserve">6662.138.001</t>
  </si>
  <si>
    <t xml:space="preserve">ΚΑΜΠΑΝΕΣ LED 50W,6500Κ,ΤΑΣΗ 100-240V, IP65, IK08,ΦΩΤΕΙΝΗ ΡΟΗ 120lm/w,ΔΙΑΡΚΕΙΑ ΖΩΗΣ  30.000 ΩΡΕΣ,Class  II ΕΝΕΡΓΕΙΑΚΗ ΚΛΑΣΗ  Α++</t>
  </si>
  <si>
    <t xml:space="preserve">6662.138.002</t>
  </si>
  <si>
    <t xml:space="preserve">ΚΑΜΠΑΝΕΣ LED 100W, 6500Κ,ΤΑΣΗ 100-240V, IP65, IK08, ΦΩΤΕΙΝΗ ΡΟΗ 190lm/w,ΔΙΑΡΚΕΙΑ ΖΩΗΣ  70.000 ΩΡΕΣ,Class  I ΕΝΕΡΓΕΙΑΚΗ ΚΛΑΣΗ  Α+,100,00 on/off,pf&gt;0,95,Ra&gt;75, 5 ΧΡΟΝΙΑ ΕΓΓΥΗΣΗΣ </t>
  </si>
  <si>
    <t xml:space="preserve">6662.138.003</t>
  </si>
  <si>
    <t xml:space="preserve">ΚΑΜΠΑΝΕΣ LED 150W, 6500Κ,ΤΑΣΗ 100-240V, IP65, IK08, ΦΩΤΕΙΝΗ ΡΟΗ 190lm/w,ΔΙΑΡΚΕΙΑ ΖΩΗΣ  70.000 ΩΡΕΣ,Class  I ΕΝΕΡΓΕΙΑΚΗ ΚΛΑΣΗ  Α+,100,00 on/off,pf&gt;0,95,Ra&gt;75, 5 ΧΡΟΝΙΑ ΕΓΓΥΗΣΗΣ</t>
  </si>
  <si>
    <t xml:space="preserve">6662.112.001</t>
  </si>
  <si>
    <t xml:space="preserve">Κανάλι Αυτοκολλητο UTP 20χ10 2μ</t>
  </si>
  <si>
    <t xml:space="preserve">ΤΕΜ</t>
  </si>
  <si>
    <t xml:space="preserve">6662.112.002</t>
  </si>
  <si>
    <t xml:space="preserve">Κανάλι καλωδίων δαπέδου οβάλ μήκους 2m διατομής 50x11mm</t>
  </si>
  <si>
    <t xml:space="preserve">6662.113.001</t>
  </si>
  <si>
    <t xml:space="preserve">Καρφιά Ρομπότ 18 mm</t>
  </si>
  <si>
    <t xml:space="preserve">6662.114.001</t>
  </si>
  <si>
    <t xml:space="preserve">Κλέμα Άσπρη 10mm2 (1 τεμ.= 1 σειρά των 12 τεμαχίων)</t>
  </si>
  <si>
    <t xml:space="preserve">6662.114.002</t>
  </si>
  <si>
    <t xml:space="preserve">Κλέμα Άσπρη 16mm2 (1 τεμ.= 1 σειρά των 12 τεμαχίων)</t>
  </si>
  <si>
    <t xml:space="preserve">6662.114.003</t>
  </si>
  <si>
    <t xml:space="preserve">Κλέμες  4-6 m2 (1 τεμ.= 1 σειρά των 12 τεμαχίων) </t>
  </si>
  <si>
    <t xml:space="preserve">6662.115.001</t>
  </si>
  <si>
    <t xml:space="preserve">Κλιπσάκια RJ11</t>
  </si>
  <si>
    <t xml:space="preserve">6662.116.001</t>
  </si>
  <si>
    <t xml:space="preserve">Κονέκτορ RJ-45 για  UTP καλώδιο θωρακισμένο</t>
  </si>
  <si>
    <t xml:space="preserve">6662.117.001</t>
  </si>
  <si>
    <t xml:space="preserve">Λάμπα   LED  16W,Α60  και Ε27, 4000Κ, τάση λειτουργίας   180-260V, διάρκεια ζωής και φωτεινή ροή τουλάχιστον 25000H και 1650LM αντίστοιχα, με τρία χρόνια εγγύηση *</t>
  </si>
  <si>
    <t xml:space="preserve">6662.117.002</t>
  </si>
  <si>
    <t xml:space="preserve">Λάμπα LED   Φθορίου, εκατόν είκοσι (120) εκατοστών, 18W, 4000K, τάση λειτουργίας 175-265V,εγγύηση      τέσσερα      (4)      έτη, διάρκεια ζωής και φωτεινή ροή τουλάχιστον 40.000H και 2160LM αντίστοιχα *</t>
  </si>
  <si>
    <t xml:space="preserve">6662.117.003</t>
  </si>
  <si>
    <t xml:space="preserve">Λάμπα LED  Φθορίου, εκατόν πενήντα (150) εκατοστών, 22-24W, 4000K, τάση λειτουργίας  175-265V,εγγύηση τέσσερα (4) έτη, διάρκεια ζωής και φωτεινή ροή τουλάχιστον 40.000H  και  2760LM αντίστοιχα *</t>
  </si>
  <si>
    <t xml:space="preserve">6662.117.004</t>
  </si>
  <si>
    <t xml:space="preserve">Λάμπα  LED SL 20W,E27,6500K,IP65,IK10, με πρισματικό κάλυμμα και εσωτερικό διαχύτη, τάση λειτουργίας   170-250V, μοίρες  270◦,διάρκεια ζωής και φωτεινή ροή τουλάχιστον 40000H και 2000LM αντίστοιχα  *</t>
  </si>
  <si>
    <t xml:space="preserve">6662.117.005</t>
  </si>
  <si>
    <t xml:space="preserve">Λάμπα  LED  E27  με  30W  απιοειδούς σχήματος ,  2700Κ, IP65, τάση λειτουργίας 80-260V,μοίρες 360, διάρκεια ζωής και φωτεινή ροή τουλάχιστον 40.000H  και  3300LM αντίστοιχα,ύψος 180mm &amp; διάμετρο 80mm  *</t>
  </si>
  <si>
    <t xml:space="preserve">6662.117.006</t>
  </si>
  <si>
    <t xml:space="preserve">Λάμπα  LED  E40  με  57-58W  απιοειδούς σχήματος ,  2050Κ, IP44, τάση λειτουργίας 100-240V,θερμοκρασία λειτουργίας -30◦C -+45◦C,διαμέτρου έως 100mm και ύψος εως 290mm    διάρκεια  ζωής  και  φωτεινή  ροή τουλάχιστον       40.000H       και       6300LM αντίστοιχα *</t>
  </si>
  <si>
    <t xml:space="preserve">6662.117.007</t>
  </si>
  <si>
    <t xml:space="preserve">Λάμπα  LED  E40  με  57-58W  απιοειδούς σχήματος ,  6500Κ, IP65, τάση λειτουργίας 80-265V,θερμοκρασία  λειτουργίας  -30◦C  - +45◦C,διαμέτρου έως 100mm και ύψος εως 290mm,μοίρες  330◦ διάρκεια ζωής και φωτεινή ροή τουλάχιστον 40.000H  και  5800LM αντίστοιχα *</t>
  </si>
  <si>
    <t xml:space="preserve">6662.117.008</t>
  </si>
  <si>
    <t xml:space="preserve">Λάμπα LED τυπου SL με 18W, 6500K, IP65 ,ΙΚ08,τάση λειτουργίας  165-265V, μοίρες 180◦,διάρκεια ζωής και φωτεινή ροή τουλάχιστον 50.000H και 2015LM αντίστοιχα,ON/OFF 100.000 *</t>
  </si>
  <si>
    <t xml:space="preserve">6662.117.009</t>
  </si>
  <si>
    <t xml:space="preserve">Λάμπα LED τυπου SL με 24W, 6500K, IP65,IK08, ,τάση λειτουργίας  165-265V,μοίρες 220◦, διάρκεια ζωής και φωτεινή ροή τουλάχιστον 50.000H και 2400LM αντίστοιχα ,ON/OFF 100.000*</t>
  </si>
  <si>
    <t xml:space="preserve">6662.117.010</t>
  </si>
  <si>
    <t xml:space="preserve">Λάμπα προβολέα σωληνωτή 400W,E40,6400K,φωτεινή ροή 40.400lm, διάρκεια   ζωής 20.000 ώρες,θερμοκρασία λειτουργίας    -30◦C - +45◦C*</t>
  </si>
  <si>
    <t xml:space="preserve">6662.117.011</t>
  </si>
  <si>
    <t xml:space="preserve">Λάμπα  HQI R7S, 150W, 230V*</t>
  </si>
  <si>
    <t xml:space="preserve">6662.117.012</t>
  </si>
  <si>
    <t xml:space="preserve">Λάμπα Νατρίου Ε40, 100W, σχήμα σωληνωτή*</t>
  </si>
  <si>
    <t xml:space="preserve">6662.118.001</t>
  </si>
  <si>
    <t xml:space="preserve">Μούφα RJ45 8P/8C 1:1 UTP CAT6</t>
  </si>
  <si>
    <t xml:space="preserve">6662.119.001</t>
  </si>
  <si>
    <t xml:space="preserve">Μπαλαντέζα ανοιχτού τύπου με 4 σούκο &amp; 25μ καλώδιο μαύρο PVC 3x1,5mm²</t>
  </si>
  <si>
    <t xml:space="preserve">6662.120.001</t>
  </si>
  <si>
    <t xml:space="preserve">Μπαταρία, 5Ah,12V, κλειστού τύπου, διαστάσεις:90x70x107mm. μολύβδου, κατάλληλη για χρήση standby, ups, συστήματα ασφαλείας, συναγερμούς, ιατρικές συσκευές, τηλεφωνικά κέντρα.</t>
  </si>
  <si>
    <t xml:space="preserve">6662.120.002</t>
  </si>
  <si>
    <t xml:space="preserve">Μπαταρία, 7.2Ah,12V, κλειστού τύπου, διαστάσεις: 151x65x94mm, μολύβδου, κατάλληλη για χρήση standby, ups, συστήματα ασφαλείας, συναγερμούς, ιατρικές συσκευές, τηλεφωνικά κέντρα.</t>
  </si>
  <si>
    <t xml:space="preserve">6662.120.003</t>
  </si>
  <si>
    <t xml:space="preserve">Μπαταρία, 9Ah,12V, κλειστού τύπου, διαστάσεις: 151x65x94mm, μολύβδου, κατάλληλη για χρήση standby, ups, συστήματα ασφαλείας, συναγερμούς, ιατρικές συσκευές, τηλεφωνικά κέντρα.</t>
  </si>
  <si>
    <t xml:space="preserve">6662.121.001</t>
  </si>
  <si>
    <t xml:space="preserve">Ντουί  προβολέα για  λάμπα  ιωδίνης  R7S</t>
  </si>
  <si>
    <t xml:space="preserve">6662.122.001</t>
  </si>
  <si>
    <t xml:space="preserve">Ντουί Ε27 με ροδέλα (τύπου ΔΕΗ πορσελάνη καλής ποιότητας)</t>
  </si>
  <si>
    <t xml:space="preserve">6662.122.002</t>
  </si>
  <si>
    <t xml:space="preserve">ΝΤΟΥΙ ΠΟΡΣΕΛΑΝΗΣ  Ε40</t>
  </si>
  <si>
    <t xml:space="preserve">6662.122.003</t>
  </si>
  <si>
    <t xml:space="preserve">ΝΤΟΥΙ ΑΝΤΑΠΤΟΡ ΑΠΟ Ε27 ΣΕ Ε40</t>
  </si>
  <si>
    <t xml:space="preserve">6662.123.001</t>
  </si>
  <si>
    <t xml:space="preserve">Πολύμπριζο 3 Θέσεων σούκο με διακόπτη καλώδιο 3m Λευκό  3Χ1mm² 2500W 220-240V</t>
  </si>
  <si>
    <t xml:space="preserve">6662.123.002</t>
  </si>
  <si>
    <t xml:space="preserve">Πολύμπριζο 4 Θέσεων σούκο με διακόπτη καλώδιο 3m Λευκό  3Χ1mm² 2500W 220-240V</t>
  </si>
  <si>
    <t xml:space="preserve">6662.124.001</t>
  </si>
  <si>
    <t xml:space="preserve">Προβολέας         led         100w,θερμοκρασία χρώματος          6000Κ,          τάση          220-240V,50/60Hz,φωτεινή      ροή   ≥   145lm/w (≥14500lm),διάρκεια          ζωής          50.000 ώρες,δέσμη φωτός 120◦,στεγανότητα ΙΡ65 *</t>
  </si>
  <si>
    <t xml:space="preserve">6662.124.002</t>
  </si>
  <si>
    <t xml:space="preserve">Προβολέας         led         150w,θερμοκρασία χρώματος          6000Κ,          τάση          220-240V,50/60Hz,φωτεινή      ροή   ≥   145lm/w (≥21750lm),διάρκεια          ζωής     50.000 ώρες,δέσμη φωτός 120◦,στεγανότητα ΙΡ65</t>
  </si>
  <si>
    <t xml:space="preserve">6662.124.003</t>
  </si>
  <si>
    <t xml:space="preserve">Προβολέας         led         200w,θερμοκρασία χρώματος          6000Κ,          τάση          220-240V,50/60Hz,φωτεινή      ροή   ≥   145lm/w (≥29000lm),διάρκεια          ζωής    50.000 ώρες,δέσμη φωτός 120◦,στεγανότητα ΙΡ65</t>
  </si>
  <si>
    <t xml:space="preserve">6662.124.004</t>
  </si>
  <si>
    <t xml:space="preserve">Προβολέας         led         300w,θερμοκρασία χρώματος          6000Κ,          τάση          220-240V,50/60Hz,φωτεινή      ροή   ≥   145lm/w (≥43500lm),διάρκεια          ζωής     50.000 ώρες,δέσμη φωτός 120◦,στεγανότητα ΙΡ65</t>
  </si>
  <si>
    <t xml:space="preserve">6662.124.005</t>
  </si>
  <si>
    <t xml:space="preserve">Προβολέας    led    50w    SMD,θερμοκρασία χρώματος          6000Κ,          τάση          220-240V,50/60Hz,φωτεινή    ροή ≥ 145lm/w (≥7250lm),διάρκεια ζωής  50.000 ώρες,δέσμη φωτός 120◦,στεγανότητα ΙΡ65 *</t>
  </si>
  <si>
    <t xml:space="preserve">6662.125.001</t>
  </si>
  <si>
    <t xml:space="preserve">Ρελέ διαρροής 2x40A 300mA με ανεξίτηλη εκτύπωση με λέϊζερ,διπλους θαλάμους ασφάλειας,μπουτόν δοκιμής  και δυνατότητα σύνδεσης  με  μονάδα αυτόματης προσαρμογής.Αριθμός μηχανικών χειρισμών 20.000(ενδεικτικού τύπου ΑΒΒ)</t>
  </si>
  <si>
    <t xml:space="preserve">6662.125.002</t>
  </si>
  <si>
    <t xml:space="preserve">Ρελέ διαρροής 4x40A  ,300mA, με ανεξίτηλη εκτύπωση με λέϊζερ,διπλους θαλάμους ασφάλειας,μπουτόν δοκιμής  και δυνατότητα σύνδεσης  με  μονάδα αυτόματης προσαρμογής.Αριθμός μηχανικών χειρισμών 20.000(ενδεικτικού τύπου ΑΒΒ)</t>
  </si>
  <si>
    <t xml:space="preserve">6662.125.003</t>
  </si>
  <si>
    <t xml:space="preserve">Ρελέ   Διαφυγής     ράγας 2x40A 30mA με ανεξίτηλη εκτύπωση με λέϊζερ,διπλους θαλάμους ασφάλειας,μπουτόν δοκιμής  και δυνατότητα σύνδεσης  με  μονάδα αυτόματης προσαρμογής.Αριθμός μηχανικών χειρισμών 20.000(ενδεικτικού τύπου ΑΒΒ)</t>
  </si>
  <si>
    <t xml:space="preserve">6662.125.004</t>
  </si>
  <si>
    <t xml:space="preserve">Ρελέ   Διαφυγής     ράγας 4x40A 30mA με ανεξίτηλη εκτύπωση με λέϊζερ,διπλους θαλάμους ασφάλειας,μπουτόν δοκιμής  και δυνατότητα σύνδεσης  με  μονάδα αυτόματης προσαρμογής.Αριθμός μηχανικών χειρισμών 20.000(ενδεικτικού τύπου ΑΒΒ)</t>
  </si>
  <si>
    <t xml:space="preserve">6662.125.005</t>
  </si>
  <si>
    <t xml:space="preserve">Ρελέ   Διαφυγής     ράγας 4x63A 30mA με ανεξίτηλη εκτύπωση με λέϊζερ,διπλους θαλάμους ασφάλειας,μπουτόν δοκιμής  και δυνατότητα σύνδεσης  με  μονάδα αυτόματης προσαρμογής.Αριθμός μηχανικών χειρισμών 20.000(ενδεικτικού τύπου ΑΒΒ)</t>
  </si>
  <si>
    <t xml:space="preserve">6662.125.006</t>
  </si>
  <si>
    <t xml:space="preserve">Ρελέ ισχύος 11KW 1NO+1NC πηνίο 230V</t>
  </si>
  <si>
    <t xml:space="preserve">6662.125.007</t>
  </si>
  <si>
    <t xml:space="preserve">Ρελέ ισχύος 15KW 1NO+1NC πηνίο 230V</t>
  </si>
  <si>
    <t xml:space="preserve">6662.125.008</t>
  </si>
  <si>
    <t xml:space="preserve">Ρελέ ισχύος 18,5KW 1NO+1NC πηνίο 230V</t>
  </si>
  <si>
    <t xml:space="preserve">6662.125.009</t>
  </si>
  <si>
    <t xml:space="preserve">Ρελέ ισχύος 22KW 1NO+1NC πηνίο 230V</t>
  </si>
  <si>
    <t xml:space="preserve">6662.125.010</t>
  </si>
  <si>
    <t xml:space="preserve">Ρελέ ισχύος 7,5KW 1NO+1NC πηνίο 230V</t>
  </si>
  <si>
    <t xml:space="preserve">6662.125.011</t>
  </si>
  <si>
    <t xml:space="preserve">6662.125.012</t>
  </si>
  <si>
    <t xml:space="preserve">Ρελέ φορτίου 11KW 1NO+1NC πηνίο 230V</t>
  </si>
  <si>
    <t xml:space="preserve">6662.125.013</t>
  </si>
  <si>
    <t xml:space="preserve">Ρελέ φορτίου 2Χ20 Α</t>
  </si>
  <si>
    <t xml:space="preserve">6662.125.014</t>
  </si>
  <si>
    <t xml:space="preserve">Ρελέ φορτίου 4Χ25 Α</t>
  </si>
  <si>
    <t xml:space="preserve">6662.125.015</t>
  </si>
  <si>
    <t xml:space="preserve">Ρελέ τύπου λυχνίας 220 V 8PIN</t>
  </si>
  <si>
    <t xml:space="preserve">6662.126.001</t>
  </si>
  <si>
    <t xml:space="preserve">Ρόκα 10/35</t>
  </si>
  <si>
    <t xml:space="preserve">Κουτί</t>
  </si>
  <si>
    <t xml:space="preserve">6662.126.002</t>
  </si>
  <si>
    <t xml:space="preserve">Ρόκα 12/35</t>
  </si>
  <si>
    <t xml:space="preserve">6662.127.001</t>
  </si>
  <si>
    <t xml:space="preserve">Σπιράλ HELIFLEX Φ16</t>
  </si>
  <si>
    <t xml:space="preserve">6662.128.001</t>
  </si>
  <si>
    <t xml:space="preserve">Σφιγκτηρας γειωσεως ηλεκτροδιου 3/4'' ορειχαλκινος</t>
  </si>
  <si>
    <t xml:space="preserve">6662.129.001</t>
  </si>
  <si>
    <t xml:space="preserve">Ταινία EPR Μονωτική Αυτοβουλκαζόμενη (χωρίς κόλλα)19mmX0,756mm 9,15m Μαύρη 3M</t>
  </si>
  <si>
    <t xml:space="preserve">6662.129.003</t>
  </si>
  <si>
    <t xml:space="preserve">Ταινία PVC Μονωτική 19mmX0,13mm 20m 3M</t>
  </si>
  <si>
    <t xml:space="preserve">6662.130.001</t>
  </si>
  <si>
    <t xml:space="preserve">Τσέρκι διάτρητο</t>
  </si>
  <si>
    <t xml:space="preserve">6662.131.001</t>
  </si>
  <si>
    <t xml:space="preserve">Φις Σούκο Αρσενικό πλάγιο γωνιακό λευκό</t>
  </si>
  <si>
    <t xml:space="preserve">6662.131.002</t>
  </si>
  <si>
    <t xml:space="preserve">Φις Σούκο Θηλυκό</t>
  </si>
  <si>
    <t xml:space="preserve">6662.132.001</t>
  </si>
  <si>
    <t xml:space="preserve">Φλοτέρ ηλεκτρικό</t>
  </si>
  <si>
    <t xml:space="preserve">6662.133.001</t>
  </si>
  <si>
    <t xml:space="preserve">Φωτιστικό  Οδών  με  Βραχίονα  LED  70W ,4000Κ,τάση 100-240V,φωτεινή ροή  10150lm,διάρκεια ζωής 60.000Hours,Ra ≥70,Pf ≥ 90,IP66,IK09,Class II,αντικεραυνική προστασία 10KV (εγκεκριμένου τύπου από ΔΕΗ)*</t>
  </si>
  <si>
    <t xml:space="preserve">6662.133.010</t>
  </si>
  <si>
    <t xml:space="preserve">Φωτιστικό Οδού Ηλιακό LED SMD με ανιχνευτή κίνησης  κατασκευασμένο απο χυτοπρεσσαριστό κράμα αλουμινίου, χρώματος ΓΚΡΙ, ισχύς 60W, θερμοκρασία χρώματος 6000Κ, φωτεινή ροή 5100 LUMEN, 85lumen/Watt,60 lumen/ Chip, ΣΥΝΟΛΟ Chip 90, διάρκεια ζωής  50.000 ώρες, βαθμός κρούσης  ΙΚ07, βαθμός στεγανότητας ΙΡ65,Ra ≥80, ενεργειακή κλάση Α+, γωνία δέσμης 120◦, θερμοκρασία λειτουργίας -25◦C -+45◦C, κλάση ΙΙI, χρόνος φόρτισης μπαταρίας 5-6 ώρες, χρόνος αποφόρτισης 12 ώρες , δύο (2) χρόνια εγγύηση.</t>
  </si>
  <si>
    <t xml:space="preserve">6662.134.001</t>
  </si>
  <si>
    <t xml:space="preserve">Φωτοκύταρο μέρας-νύχτας,50/60Hz,16A,φωτεινότητα 2…1000Lux,στεγανότητα  ΙΡ55,θερμοκρασία λειτουργίας -25◦C - +45◦C</t>
  </si>
  <si>
    <t xml:space="preserve">6662.135.001</t>
  </si>
  <si>
    <r>
      <rPr>
        <sz val="10"/>
        <color rgb="FF000000"/>
        <rFont val="Calibri"/>
        <family val="2"/>
        <charset val="161"/>
      </rPr>
      <t xml:space="preserve">Χρονοδιακόπτης Εφεδρείας , 24 ωρών, με εφεδρεία μέσω μπαταρίας 200h/230V,16Α ,κύκλοι μεταγωγής 50.000,θερμοκρασία λειτουργίας  -10 έω   55 ◦ C</t>
    </r>
    <r>
      <rPr>
        <sz val="10"/>
        <color rgb="FF000000"/>
        <rFont val="Noto Sans Devanagari"/>
        <family val="2"/>
      </rPr>
      <t xml:space="preserve">ﹾ</t>
    </r>
    <r>
      <rPr>
        <sz val="10"/>
        <color rgb="FF000000"/>
        <rFont val="Calibri"/>
        <family val="2"/>
        <charset val="161"/>
      </rPr>
      <t xml:space="preserve">(ενδεικτικού τύπου HAGER)</t>
    </r>
  </si>
  <si>
    <t xml:space="preserve">6662.136.001</t>
  </si>
  <si>
    <t xml:space="preserve">Χρονορελέ δύο χρόνων 1-60 sec.</t>
  </si>
  <si>
    <t xml:space="preserve">6662.137.001</t>
  </si>
  <si>
    <t xml:space="preserve">Πρίζα Σούκο Εξωτερική Στεγανή με καπάκι</t>
  </si>
  <si>
    <t xml:space="preserve">Χαλκός Γείωσης 16 καρε γαλβανιζέ 6 χιλιοστά (περίπου)</t>
  </si>
  <si>
    <t xml:space="preserve">ΥΠΟΣ.</t>
  </si>
  <si>
    <t xml:space="preserve">ΦΠΑ 24%</t>
  </si>
  <si>
    <t xml:space="preserve">ΣΥΝΟΛΟ</t>
  </si>
  <si>
    <t xml:space="preserve">*</t>
  </si>
  <si>
    <t xml:space="preserve">ΑΠΑΙΤΟΥΝΤΑΙ ΔΕΙΓΜΑΤΑ ΚΑΤΆ ΤΗΝ ΗΜΕΡΑ ΥΠΟΒΟΛΗΣ ΠΡΟΣΦΟΡΑΣ</t>
  </si>
  <si>
    <t xml:space="preserve">ΗΜΕΡΟΜΗΝΙΑ      ……../………/2021</t>
  </si>
  <si>
    <t xml:space="preserve">ΓΙΑ ΤΟΝ ΟΙΚΟΝΟΜΙΚΟ ΦΟΡΕΑ </t>
  </si>
  <si>
    <t xml:space="preserve">Ο ΕΚΠΡΟΣΩΠΟΣ</t>
  </si>
  <si>
    <t xml:space="preserve">ΥΠΟΓΡΑΦΗ &amp; ΣΦΡΑΓΙΔ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0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6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F94" activeCellId="0" sqref="F94"/>
    </sheetView>
  </sheetViews>
  <sheetFormatPr defaultColWidth="15.281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3.41"/>
    <col collapsed="false" customWidth="true" hidden="false" outlineLevel="0" max="3" min="3" style="1" width="7.28"/>
    <col collapsed="false" customWidth="true" hidden="false" outlineLevel="0" max="4" min="4" style="1" width="9.7"/>
    <col collapsed="false" customWidth="true" hidden="false" outlineLevel="0" max="5" min="5" style="1" width="6.56"/>
    <col collapsed="false" customWidth="true" hidden="false" outlineLevel="0" max="6" min="6" style="2" width="8.56"/>
    <col collapsed="false" customWidth="true" hidden="false" outlineLevel="0" max="7" min="7" style="2" width="11.42"/>
    <col collapsed="false" customWidth="false" hidden="false" outlineLevel="0" max="257" min="8" style="1" width="15.28"/>
  </cols>
  <sheetData>
    <row r="2" customFormat="false" ht="15.75" hidden="false" customHeight="false" outlineLevel="0" collapsed="false">
      <c r="A2" s="3" t="s">
        <v>0</v>
      </c>
    </row>
    <row r="3" customFormat="false" ht="15.75" hidden="false" customHeight="true" outlineLevel="0" collapsed="false">
      <c r="A3" s="4" t="s">
        <v>1</v>
      </c>
      <c r="B3" s="4"/>
    </row>
    <row r="4" customFormat="false" ht="25.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6" t="s">
        <v>8</v>
      </c>
    </row>
    <row r="5" customFormat="false" ht="12.75" hidden="false" customHeight="false" outlineLevel="0" collapsed="false">
      <c r="A5" s="5" t="s">
        <v>9</v>
      </c>
      <c r="B5" s="5" t="s">
        <v>10</v>
      </c>
      <c r="C5" s="5" t="s">
        <v>11</v>
      </c>
      <c r="D5" s="5" t="n">
        <v>31000000</v>
      </c>
      <c r="E5" s="5" t="n">
        <v>0</v>
      </c>
      <c r="F5" s="6" t="n">
        <v>0</v>
      </c>
      <c r="G5" s="6" t="n">
        <f aca="false">E5*F5</f>
        <v>0</v>
      </c>
    </row>
    <row r="6" customFormat="false" ht="12.75" hidden="false" customHeight="false" outlineLevel="0" collapsed="false">
      <c r="A6" s="5" t="s">
        <v>12</v>
      </c>
      <c r="B6" s="5" t="s">
        <v>13</v>
      </c>
      <c r="C6" s="5" t="s">
        <v>11</v>
      </c>
      <c r="D6" s="5" t="n">
        <v>31000000</v>
      </c>
      <c r="E6" s="5" t="n">
        <v>0</v>
      </c>
      <c r="F6" s="6" t="n">
        <v>0</v>
      </c>
      <c r="G6" s="6" t="n">
        <f aca="false">E6*F6</f>
        <v>0</v>
      </c>
    </row>
    <row r="7" customFormat="false" ht="12.75" hidden="false" customHeight="false" outlineLevel="0" collapsed="false">
      <c r="A7" s="5" t="s">
        <v>14</v>
      </c>
      <c r="B7" s="5" t="s">
        <v>15</v>
      </c>
      <c r="C7" s="5" t="s">
        <v>11</v>
      </c>
      <c r="D7" s="5" t="n">
        <v>31000000</v>
      </c>
      <c r="E7" s="5" t="n">
        <v>60</v>
      </c>
      <c r="F7" s="6" t="n">
        <v>0</v>
      </c>
      <c r="G7" s="6" t="n">
        <f aca="false">E7*F7</f>
        <v>0</v>
      </c>
    </row>
    <row r="8" customFormat="false" ht="12.75" hidden="false" customHeight="false" outlineLevel="0" collapsed="false">
      <c r="A8" s="5" t="s">
        <v>16</v>
      </c>
      <c r="B8" s="5" t="s">
        <v>17</v>
      </c>
      <c r="C8" s="5" t="s">
        <v>11</v>
      </c>
      <c r="D8" s="5" t="n">
        <v>31000000</v>
      </c>
      <c r="E8" s="5" t="n">
        <v>400</v>
      </c>
      <c r="F8" s="6" t="n">
        <v>0</v>
      </c>
      <c r="G8" s="6" t="n">
        <f aca="false">E8*F8</f>
        <v>0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s">
        <v>11</v>
      </c>
      <c r="D9" s="5" t="n">
        <v>31000000</v>
      </c>
      <c r="E9" s="5" t="n">
        <v>400</v>
      </c>
      <c r="F9" s="6" t="n">
        <v>0</v>
      </c>
      <c r="G9" s="6" t="n">
        <f aca="false">E9*F9</f>
        <v>0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s">
        <v>11</v>
      </c>
      <c r="D10" s="5" t="n">
        <v>31000000</v>
      </c>
      <c r="E10" s="5" t="n">
        <v>700</v>
      </c>
      <c r="F10" s="6" t="n">
        <v>0</v>
      </c>
      <c r="G10" s="6" t="n">
        <f aca="false">E10*F10</f>
        <v>0</v>
      </c>
    </row>
    <row r="11" customFormat="false" ht="51" hidden="false" customHeight="false" outlineLevel="0" collapsed="false">
      <c r="A11" s="5" t="s">
        <v>22</v>
      </c>
      <c r="B11" s="5" t="s">
        <v>23</v>
      </c>
      <c r="C11" s="5" t="s">
        <v>11</v>
      </c>
      <c r="D11" s="5" t="n">
        <v>31000000</v>
      </c>
      <c r="E11" s="5" t="n">
        <v>10</v>
      </c>
      <c r="F11" s="6" t="n">
        <v>0</v>
      </c>
      <c r="G11" s="6" t="n">
        <f aca="false">E11*F11</f>
        <v>0</v>
      </c>
    </row>
    <row r="12" customFormat="false" ht="51" hidden="false" customHeight="false" outlineLevel="0" collapsed="false">
      <c r="A12" s="5" t="s">
        <v>24</v>
      </c>
      <c r="B12" s="5" t="s">
        <v>25</v>
      </c>
      <c r="C12" s="5" t="s">
        <v>11</v>
      </c>
      <c r="D12" s="5" t="n">
        <v>31000000</v>
      </c>
      <c r="E12" s="5" t="n">
        <v>20</v>
      </c>
      <c r="F12" s="6" t="n">
        <v>0</v>
      </c>
      <c r="G12" s="6" t="n">
        <f aca="false">E12*F12</f>
        <v>0</v>
      </c>
    </row>
    <row r="13" customFormat="false" ht="51" hidden="false" customHeight="false" outlineLevel="0" collapsed="false">
      <c r="A13" s="5" t="s">
        <v>26</v>
      </c>
      <c r="B13" s="5" t="s">
        <v>27</v>
      </c>
      <c r="C13" s="5" t="s">
        <v>11</v>
      </c>
      <c r="D13" s="5" t="n">
        <v>31000000</v>
      </c>
      <c r="E13" s="5" t="n">
        <v>50</v>
      </c>
      <c r="F13" s="6" t="n">
        <v>0</v>
      </c>
      <c r="G13" s="6" t="n">
        <f aca="false">E13*F13</f>
        <v>0</v>
      </c>
    </row>
    <row r="14" customFormat="false" ht="51" hidden="false" customHeight="false" outlineLevel="0" collapsed="false">
      <c r="A14" s="5" t="s">
        <v>28</v>
      </c>
      <c r="B14" s="5" t="s">
        <v>29</v>
      </c>
      <c r="C14" s="5" t="s">
        <v>11</v>
      </c>
      <c r="D14" s="5" t="n">
        <v>31000000</v>
      </c>
      <c r="E14" s="5" t="n">
        <v>30</v>
      </c>
      <c r="F14" s="6" t="n">
        <v>0</v>
      </c>
      <c r="G14" s="6" t="n">
        <f aca="false">E14*F14</f>
        <v>0</v>
      </c>
    </row>
    <row r="15" customFormat="false" ht="51" hidden="false" customHeight="false" outlineLevel="0" collapsed="false">
      <c r="A15" s="5" t="s">
        <v>30</v>
      </c>
      <c r="B15" s="5" t="s">
        <v>31</v>
      </c>
      <c r="C15" s="5" t="s">
        <v>11</v>
      </c>
      <c r="D15" s="5" t="n">
        <v>31000000</v>
      </c>
      <c r="E15" s="5" t="n">
        <v>40</v>
      </c>
      <c r="F15" s="6" t="n">
        <v>0</v>
      </c>
      <c r="G15" s="6" t="n">
        <f aca="false">E15*F15</f>
        <v>0</v>
      </c>
    </row>
    <row r="16" customFormat="false" ht="51" hidden="false" customHeight="false" outlineLevel="0" collapsed="false">
      <c r="A16" s="5" t="s">
        <v>32</v>
      </c>
      <c r="B16" s="5" t="s">
        <v>33</v>
      </c>
      <c r="C16" s="5" t="s">
        <v>11</v>
      </c>
      <c r="D16" s="5" t="n">
        <v>31000000</v>
      </c>
      <c r="E16" s="5" t="n">
        <v>21</v>
      </c>
      <c r="F16" s="6" t="n">
        <v>0</v>
      </c>
      <c r="G16" s="6" t="n">
        <f aca="false">E16*F16</f>
        <v>0</v>
      </c>
    </row>
    <row r="17" customFormat="false" ht="51" hidden="false" customHeight="false" outlineLevel="0" collapsed="false">
      <c r="A17" s="5" t="s">
        <v>34</v>
      </c>
      <c r="B17" s="5" t="s">
        <v>35</v>
      </c>
      <c r="C17" s="5" t="s">
        <v>11</v>
      </c>
      <c r="D17" s="5" t="n">
        <v>31000000</v>
      </c>
      <c r="E17" s="5" t="n">
        <v>3</v>
      </c>
      <c r="F17" s="6" t="n">
        <v>0</v>
      </c>
      <c r="G17" s="6" t="n">
        <f aca="false">E17*F17</f>
        <v>0</v>
      </c>
    </row>
    <row r="18" customFormat="false" ht="51" hidden="false" customHeight="false" outlineLevel="0" collapsed="false">
      <c r="A18" s="5" t="s">
        <v>36</v>
      </c>
      <c r="B18" s="5" t="s">
        <v>37</v>
      </c>
      <c r="C18" s="5" t="s">
        <v>11</v>
      </c>
      <c r="D18" s="5" t="n">
        <v>31000000</v>
      </c>
      <c r="E18" s="5" t="n">
        <v>4</v>
      </c>
      <c r="F18" s="6" t="n">
        <v>0</v>
      </c>
      <c r="G18" s="6" t="n">
        <f aca="false">E18*F18</f>
        <v>0</v>
      </c>
    </row>
    <row r="19" customFormat="false" ht="51" hidden="false" customHeight="false" outlineLevel="0" collapsed="false">
      <c r="A19" s="5" t="s">
        <v>38</v>
      </c>
      <c r="B19" s="5" t="s">
        <v>39</v>
      </c>
      <c r="C19" s="5" t="s">
        <v>11</v>
      </c>
      <c r="D19" s="5" t="n">
        <v>31000000</v>
      </c>
      <c r="E19" s="5" t="n">
        <v>4</v>
      </c>
      <c r="F19" s="6" t="n">
        <v>0</v>
      </c>
      <c r="G19" s="6" t="n">
        <f aca="false">E19*F19</f>
        <v>0</v>
      </c>
    </row>
    <row r="20" customFormat="false" ht="51" hidden="false" customHeight="false" outlineLevel="0" collapsed="false">
      <c r="A20" s="5" t="s">
        <v>40</v>
      </c>
      <c r="B20" s="5" t="s">
        <v>41</v>
      </c>
      <c r="C20" s="5" t="s">
        <v>11</v>
      </c>
      <c r="D20" s="5" t="n">
        <v>31000000</v>
      </c>
      <c r="E20" s="5" t="n">
        <v>4</v>
      </c>
      <c r="F20" s="6" t="n">
        <v>0</v>
      </c>
      <c r="G20" s="6" t="n">
        <f aca="false">E20*F20</f>
        <v>0</v>
      </c>
    </row>
    <row r="21" customFormat="false" ht="51" hidden="false" customHeight="false" outlineLevel="0" collapsed="false">
      <c r="A21" s="5" t="s">
        <v>42</v>
      </c>
      <c r="B21" s="5" t="s">
        <v>43</v>
      </c>
      <c r="C21" s="5" t="s">
        <v>11</v>
      </c>
      <c r="D21" s="5" t="n">
        <v>31000000</v>
      </c>
      <c r="E21" s="5" t="n">
        <v>4</v>
      </c>
      <c r="F21" s="6" t="n">
        <v>0</v>
      </c>
      <c r="G21" s="6" t="n">
        <f aca="false">E21*F21</f>
        <v>0</v>
      </c>
    </row>
    <row r="22" customFormat="false" ht="51" hidden="false" customHeight="false" outlineLevel="0" collapsed="false">
      <c r="A22" s="5" t="s">
        <v>44</v>
      </c>
      <c r="B22" s="5" t="s">
        <v>45</v>
      </c>
      <c r="C22" s="5" t="s">
        <v>11</v>
      </c>
      <c r="D22" s="5" t="n">
        <v>31000000</v>
      </c>
      <c r="E22" s="5" t="n">
        <v>4</v>
      </c>
      <c r="F22" s="6" t="n">
        <v>0</v>
      </c>
      <c r="G22" s="6" t="n">
        <f aca="false">E22*F22</f>
        <v>0</v>
      </c>
    </row>
    <row r="23" customFormat="false" ht="38.25" hidden="false" customHeight="false" outlineLevel="0" collapsed="false">
      <c r="A23" s="5" t="s">
        <v>46</v>
      </c>
      <c r="B23" s="5" t="s">
        <v>47</v>
      </c>
      <c r="C23" s="5" t="s">
        <v>11</v>
      </c>
      <c r="D23" s="5" t="n">
        <v>31000000</v>
      </c>
      <c r="E23" s="5" t="n">
        <v>230</v>
      </c>
      <c r="F23" s="6" t="n">
        <v>0</v>
      </c>
      <c r="G23" s="6" t="n">
        <f aca="false">E23*F23</f>
        <v>0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s">
        <v>11</v>
      </c>
      <c r="D24" s="5" t="n">
        <v>31000000</v>
      </c>
      <c r="E24" s="5" t="n">
        <v>20</v>
      </c>
      <c r="F24" s="6" t="n">
        <v>0</v>
      </c>
      <c r="G24" s="6" t="n">
        <f aca="false">E24*F24</f>
        <v>0</v>
      </c>
    </row>
    <row r="25" customFormat="false" ht="25.5" hidden="false" customHeight="false" outlineLevel="0" collapsed="false">
      <c r="A25" s="5" t="s">
        <v>50</v>
      </c>
      <c r="B25" s="5" t="s">
        <v>51</v>
      </c>
      <c r="C25" s="5" t="s">
        <v>11</v>
      </c>
      <c r="D25" s="5" t="n">
        <v>31000000</v>
      </c>
      <c r="E25" s="5" t="n">
        <v>3</v>
      </c>
      <c r="F25" s="6" t="n">
        <v>0</v>
      </c>
      <c r="G25" s="6" t="n">
        <f aca="false">E25*F25</f>
        <v>0</v>
      </c>
    </row>
    <row r="26" customFormat="false" ht="25.5" hidden="false" customHeight="false" outlineLevel="0" collapsed="false">
      <c r="A26" s="5" t="s">
        <v>52</v>
      </c>
      <c r="B26" s="5" t="s">
        <v>53</v>
      </c>
      <c r="C26" s="5" t="s">
        <v>11</v>
      </c>
      <c r="D26" s="5" t="n">
        <v>31000000</v>
      </c>
      <c r="E26" s="5" t="n">
        <v>15</v>
      </c>
      <c r="F26" s="6" t="n">
        <v>0</v>
      </c>
      <c r="G26" s="6" t="n">
        <f aca="false">E26*F26</f>
        <v>0</v>
      </c>
    </row>
    <row r="27" customFormat="false" ht="25.5" hidden="false" customHeight="false" outlineLevel="0" collapsed="false">
      <c r="A27" s="5" t="s">
        <v>54</v>
      </c>
      <c r="B27" s="5" t="s">
        <v>55</v>
      </c>
      <c r="C27" s="5" t="s">
        <v>11</v>
      </c>
      <c r="D27" s="5" t="n">
        <v>31000000</v>
      </c>
      <c r="E27" s="5" t="n">
        <v>10</v>
      </c>
      <c r="F27" s="6" t="n">
        <v>0</v>
      </c>
      <c r="G27" s="6" t="n">
        <f aca="false">E27*F27</f>
        <v>0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s">
        <v>11</v>
      </c>
      <c r="D28" s="5" t="n">
        <v>31000000</v>
      </c>
      <c r="E28" s="5" t="n">
        <v>10</v>
      </c>
      <c r="F28" s="6" t="n">
        <v>0</v>
      </c>
      <c r="G28" s="6" t="n">
        <f aca="false">E28*F28</f>
        <v>0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s">
        <v>11</v>
      </c>
      <c r="D29" s="5" t="n">
        <v>31000000</v>
      </c>
      <c r="E29" s="5" t="n">
        <v>15</v>
      </c>
      <c r="F29" s="6" t="n">
        <v>0</v>
      </c>
      <c r="G29" s="6" t="n">
        <f aca="false">E29*F29</f>
        <v>0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s">
        <v>11</v>
      </c>
      <c r="D30" s="5" t="n">
        <v>31000000</v>
      </c>
      <c r="E30" s="5" t="n">
        <v>4</v>
      </c>
      <c r="F30" s="6" t="n">
        <v>0</v>
      </c>
      <c r="G30" s="6" t="n">
        <f aca="false">E30*F30</f>
        <v>0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s">
        <v>11</v>
      </c>
      <c r="D31" s="5" t="n">
        <v>31000000</v>
      </c>
      <c r="E31" s="5" t="n">
        <v>10</v>
      </c>
      <c r="F31" s="6" t="n">
        <v>0</v>
      </c>
      <c r="G31" s="6" t="n">
        <f aca="false">E31*F31</f>
        <v>0</v>
      </c>
    </row>
    <row r="32" customFormat="false" ht="25.5" hidden="false" customHeight="false" outlineLevel="0" collapsed="false">
      <c r="A32" s="5" t="s">
        <v>64</v>
      </c>
      <c r="B32" s="5" t="s">
        <v>65</v>
      </c>
      <c r="C32" s="5" t="s">
        <v>11</v>
      </c>
      <c r="D32" s="5" t="n">
        <v>31000000</v>
      </c>
      <c r="E32" s="5" t="n">
        <v>5</v>
      </c>
      <c r="F32" s="6" t="n">
        <v>0</v>
      </c>
      <c r="G32" s="6" t="n">
        <f aca="false">E32*F32</f>
        <v>0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s">
        <v>11</v>
      </c>
      <c r="D33" s="5" t="n">
        <v>31000000</v>
      </c>
      <c r="E33" s="5" t="n">
        <v>5</v>
      </c>
      <c r="F33" s="6" t="n">
        <v>0</v>
      </c>
      <c r="G33" s="6" t="n">
        <f aca="false">E33*F33</f>
        <v>0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s">
        <v>11</v>
      </c>
      <c r="D34" s="5" t="n">
        <v>31000000</v>
      </c>
      <c r="E34" s="5" t="n">
        <v>5</v>
      </c>
      <c r="F34" s="6" t="n">
        <v>0</v>
      </c>
      <c r="G34" s="6" t="n">
        <f aca="false">E34*F34</f>
        <v>0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s">
        <v>11</v>
      </c>
      <c r="D35" s="5" t="n">
        <v>31000000</v>
      </c>
      <c r="E35" s="5" t="n">
        <v>0</v>
      </c>
      <c r="F35" s="6" t="n">
        <v>0</v>
      </c>
      <c r="G35" s="6" t="n">
        <f aca="false">E35*F35</f>
        <v>0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s">
        <v>11</v>
      </c>
      <c r="D36" s="5" t="n">
        <v>31000000</v>
      </c>
      <c r="E36" s="5" t="n">
        <v>3</v>
      </c>
      <c r="F36" s="6" t="n">
        <v>0</v>
      </c>
      <c r="G36" s="6" t="n">
        <f aca="false">E36*F36</f>
        <v>0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s">
        <v>11</v>
      </c>
      <c r="D37" s="5" t="n">
        <v>31000000</v>
      </c>
      <c r="E37" s="5" t="n">
        <v>3</v>
      </c>
      <c r="F37" s="6" t="n">
        <v>0</v>
      </c>
      <c r="G37" s="6" t="n">
        <f aca="false">E37*F37</f>
        <v>0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s">
        <v>11</v>
      </c>
      <c r="D38" s="5" t="n">
        <v>31000000</v>
      </c>
      <c r="E38" s="5" t="n">
        <v>3</v>
      </c>
      <c r="F38" s="6" t="n">
        <v>0</v>
      </c>
      <c r="G38" s="6" t="n">
        <f aca="false">E38*F38</f>
        <v>0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s">
        <v>11</v>
      </c>
      <c r="D39" s="5" t="n">
        <v>31000000</v>
      </c>
      <c r="E39" s="5" t="n">
        <v>3</v>
      </c>
      <c r="F39" s="6" t="n">
        <v>0</v>
      </c>
      <c r="G39" s="6" t="n">
        <f aca="false">E39*F39</f>
        <v>0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s">
        <v>11</v>
      </c>
      <c r="D40" s="5" t="n">
        <v>31000000</v>
      </c>
      <c r="E40" s="5" t="n">
        <v>5</v>
      </c>
      <c r="F40" s="6" t="n">
        <v>0</v>
      </c>
      <c r="G40" s="6" t="n">
        <f aca="false">E40*F40</f>
        <v>0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s">
        <v>84</v>
      </c>
      <c r="D41" s="5" t="n">
        <v>31000000</v>
      </c>
      <c r="E41" s="5" t="n">
        <v>0</v>
      </c>
      <c r="F41" s="6" t="n">
        <v>0</v>
      </c>
      <c r="G41" s="6" t="n">
        <f aca="false">E41*F41</f>
        <v>0</v>
      </c>
    </row>
    <row r="42" customFormat="false" ht="12.75" hidden="false" customHeight="false" outlineLevel="0" collapsed="false">
      <c r="A42" s="5" t="s">
        <v>85</v>
      </c>
      <c r="B42" s="5" t="s">
        <v>86</v>
      </c>
      <c r="C42" s="5" t="s">
        <v>84</v>
      </c>
      <c r="D42" s="5" t="n">
        <v>31000000</v>
      </c>
      <c r="E42" s="5" t="n">
        <v>0</v>
      </c>
      <c r="F42" s="6" t="n">
        <v>0</v>
      </c>
      <c r="G42" s="6" t="n">
        <f aca="false">E42*F42</f>
        <v>0</v>
      </c>
    </row>
    <row r="43" customFormat="false" ht="12.75" hidden="false" customHeight="false" outlineLevel="0" collapsed="false">
      <c r="A43" s="5" t="s">
        <v>87</v>
      </c>
      <c r="B43" s="5" t="s">
        <v>88</v>
      </c>
      <c r="C43" s="5" t="s">
        <v>84</v>
      </c>
      <c r="D43" s="5" t="n">
        <v>31000000</v>
      </c>
      <c r="E43" s="5" t="n">
        <v>1200</v>
      </c>
      <c r="F43" s="6" t="n">
        <v>0</v>
      </c>
      <c r="G43" s="6" t="n">
        <f aca="false">E43*F43</f>
        <v>0</v>
      </c>
    </row>
    <row r="44" customFormat="false" ht="12.75" hidden="false" customHeight="false" outlineLevel="0" collapsed="false">
      <c r="A44" s="5" t="s">
        <v>89</v>
      </c>
      <c r="B44" s="5" t="s">
        <v>90</v>
      </c>
      <c r="C44" s="5" t="s">
        <v>84</v>
      </c>
      <c r="D44" s="5" t="n">
        <v>31000000</v>
      </c>
      <c r="E44" s="5" t="n">
        <v>1200</v>
      </c>
      <c r="F44" s="6" t="n">
        <v>0</v>
      </c>
      <c r="G44" s="6" t="n">
        <f aca="false">E44*F44</f>
        <v>0</v>
      </c>
    </row>
    <row r="45" customFormat="false" ht="12.75" hidden="false" customHeight="false" outlineLevel="0" collapsed="false">
      <c r="A45" s="5" t="s">
        <v>91</v>
      </c>
      <c r="B45" s="5" t="s">
        <v>92</v>
      </c>
      <c r="C45" s="5" t="s">
        <v>84</v>
      </c>
      <c r="D45" s="5" t="n">
        <v>31000000</v>
      </c>
      <c r="E45" s="5" t="n">
        <v>400</v>
      </c>
      <c r="F45" s="6" t="n">
        <v>0</v>
      </c>
      <c r="G45" s="6" t="n">
        <f aca="false">E45*F45</f>
        <v>0</v>
      </c>
    </row>
    <row r="46" customFormat="false" ht="12.75" hidden="false" customHeight="false" outlineLevel="0" collapsed="false">
      <c r="A46" s="5" t="s">
        <v>93</v>
      </c>
      <c r="B46" s="5" t="s">
        <v>94</v>
      </c>
      <c r="C46" s="5" t="s">
        <v>84</v>
      </c>
      <c r="D46" s="5" t="n">
        <v>31000000</v>
      </c>
      <c r="E46" s="5" t="n">
        <v>600</v>
      </c>
      <c r="F46" s="6" t="n">
        <v>0</v>
      </c>
      <c r="G46" s="6" t="n">
        <f aca="false">E46*F46</f>
        <v>0</v>
      </c>
    </row>
    <row r="47" customFormat="false" ht="12.75" hidden="false" customHeight="false" outlineLevel="0" collapsed="false">
      <c r="A47" s="5" t="s">
        <v>95</v>
      </c>
      <c r="B47" s="5" t="s">
        <v>96</v>
      </c>
      <c r="C47" s="5" t="s">
        <v>84</v>
      </c>
      <c r="D47" s="5" t="n">
        <v>31000000</v>
      </c>
      <c r="E47" s="5" t="n">
        <v>300</v>
      </c>
      <c r="F47" s="6" t="n">
        <v>0</v>
      </c>
      <c r="G47" s="6" t="n">
        <f aca="false">E47*F47</f>
        <v>0</v>
      </c>
    </row>
    <row r="48" customFormat="false" ht="12.75" hidden="false" customHeight="false" outlineLevel="0" collapsed="false">
      <c r="A48" s="5" t="s">
        <v>97</v>
      </c>
      <c r="B48" s="5" t="s">
        <v>98</v>
      </c>
      <c r="C48" s="5" t="s">
        <v>84</v>
      </c>
      <c r="D48" s="5" t="n">
        <v>31000000</v>
      </c>
      <c r="E48" s="5" t="n">
        <v>200</v>
      </c>
      <c r="F48" s="6" t="n">
        <v>0</v>
      </c>
      <c r="G48" s="6" t="n">
        <f aca="false">E48*F48</f>
        <v>0</v>
      </c>
    </row>
    <row r="49" customFormat="false" ht="12.75" hidden="false" customHeight="false" outlineLevel="0" collapsed="false">
      <c r="A49" s="5" t="s">
        <v>99</v>
      </c>
      <c r="B49" s="5" t="s">
        <v>100</v>
      </c>
      <c r="C49" s="5" t="s">
        <v>84</v>
      </c>
      <c r="D49" s="5" t="n">
        <v>31000000</v>
      </c>
      <c r="E49" s="5" t="n">
        <v>100</v>
      </c>
      <c r="F49" s="6" t="n">
        <v>0</v>
      </c>
      <c r="G49" s="6" t="n">
        <f aca="false">E49*F49</f>
        <v>0</v>
      </c>
    </row>
    <row r="50" customFormat="false" ht="12.75" hidden="false" customHeight="false" outlineLevel="0" collapsed="false">
      <c r="A50" s="5" t="s">
        <v>101</v>
      </c>
      <c r="B50" s="5" t="s">
        <v>102</v>
      </c>
      <c r="C50" s="5" t="s">
        <v>84</v>
      </c>
      <c r="D50" s="5" t="n">
        <v>31000000</v>
      </c>
      <c r="E50" s="5" t="n">
        <v>300</v>
      </c>
      <c r="F50" s="6" t="n">
        <v>0</v>
      </c>
      <c r="G50" s="6" t="n">
        <f aca="false">E50*F50</f>
        <v>0</v>
      </c>
    </row>
    <row r="51" customFormat="false" ht="12.75" hidden="false" customHeight="false" outlineLevel="0" collapsed="false">
      <c r="A51" s="5" t="s">
        <v>103</v>
      </c>
      <c r="B51" s="5" t="s">
        <v>104</v>
      </c>
      <c r="C51" s="5" t="s">
        <v>84</v>
      </c>
      <c r="D51" s="5" t="n">
        <v>31000000</v>
      </c>
      <c r="E51" s="5" t="n">
        <v>100</v>
      </c>
      <c r="F51" s="6" t="n">
        <v>0</v>
      </c>
      <c r="G51" s="6" t="n">
        <f aca="false">E51*F51</f>
        <v>0</v>
      </c>
    </row>
    <row r="52" customFormat="false" ht="12.75" hidden="false" customHeight="false" outlineLevel="0" collapsed="false">
      <c r="A52" s="5" t="s">
        <v>105</v>
      </c>
      <c r="B52" s="5" t="s">
        <v>106</v>
      </c>
      <c r="C52" s="5" t="s">
        <v>84</v>
      </c>
      <c r="D52" s="5" t="n">
        <v>31000000</v>
      </c>
      <c r="E52" s="5" t="n">
        <v>100</v>
      </c>
      <c r="F52" s="6" t="n">
        <v>0</v>
      </c>
      <c r="G52" s="6" t="n">
        <f aca="false">E52*F52</f>
        <v>0</v>
      </c>
    </row>
    <row r="53" customFormat="false" ht="12.75" hidden="false" customHeight="false" outlineLevel="0" collapsed="false">
      <c r="A53" s="5" t="s">
        <v>107</v>
      </c>
      <c r="B53" s="5" t="s">
        <v>108</v>
      </c>
      <c r="C53" s="5" t="s">
        <v>84</v>
      </c>
      <c r="D53" s="5" t="n">
        <v>31000000</v>
      </c>
      <c r="E53" s="5" t="n">
        <v>500</v>
      </c>
      <c r="F53" s="6" t="n">
        <v>0</v>
      </c>
      <c r="G53" s="6" t="n">
        <f aca="false">E53*F53</f>
        <v>0</v>
      </c>
    </row>
    <row r="54" customFormat="false" ht="25.5" hidden="false" customHeight="false" outlineLevel="0" collapsed="false">
      <c r="A54" s="5" t="s">
        <v>109</v>
      </c>
      <c r="B54" s="5" t="s">
        <v>110</v>
      </c>
      <c r="C54" s="5" t="s">
        <v>84</v>
      </c>
      <c r="D54" s="5" t="n">
        <v>31000000</v>
      </c>
      <c r="E54" s="5" t="n">
        <v>300</v>
      </c>
      <c r="F54" s="6" t="n">
        <v>0</v>
      </c>
      <c r="G54" s="6" t="n">
        <f aca="false">E54*F54</f>
        <v>0</v>
      </c>
    </row>
    <row r="55" customFormat="false" ht="25.5" hidden="false" customHeight="false" outlineLevel="0" collapsed="false">
      <c r="A55" s="5" t="s">
        <v>111</v>
      </c>
      <c r="B55" s="5" t="s">
        <v>112</v>
      </c>
      <c r="C55" s="5" t="s">
        <v>84</v>
      </c>
      <c r="D55" s="5" t="n">
        <v>31000000</v>
      </c>
      <c r="E55" s="5" t="n">
        <v>500</v>
      </c>
      <c r="F55" s="6" t="n">
        <v>0</v>
      </c>
      <c r="G55" s="6" t="n">
        <f aca="false">E55*F55</f>
        <v>0</v>
      </c>
    </row>
    <row r="56" customFormat="false" ht="38.25" hidden="false" customHeight="false" outlineLevel="0" collapsed="false">
      <c r="A56" s="5" t="s">
        <v>113</v>
      </c>
      <c r="B56" s="5" t="s">
        <v>114</v>
      </c>
      <c r="C56" s="5" t="s">
        <v>11</v>
      </c>
      <c r="D56" s="5" t="n">
        <v>31000000</v>
      </c>
      <c r="E56" s="5" t="n">
        <v>18</v>
      </c>
      <c r="F56" s="6" t="n">
        <v>0</v>
      </c>
      <c r="G56" s="6" t="n">
        <f aca="false">E56*F56</f>
        <v>0</v>
      </c>
    </row>
    <row r="57" customFormat="false" ht="51" hidden="false" customHeight="false" outlineLevel="0" collapsed="false">
      <c r="A57" s="5" t="s">
        <v>115</v>
      </c>
      <c r="B57" s="5" t="s">
        <v>116</v>
      </c>
      <c r="C57" s="5" t="s">
        <v>11</v>
      </c>
      <c r="D57" s="5" t="n">
        <v>31000000</v>
      </c>
      <c r="E57" s="5" t="n">
        <v>20</v>
      </c>
      <c r="F57" s="6" t="n">
        <v>0</v>
      </c>
      <c r="G57" s="6" t="n">
        <f aca="false">E57*F57</f>
        <v>0</v>
      </c>
    </row>
    <row r="58" customFormat="false" ht="51" hidden="false" customHeight="false" outlineLevel="0" collapsed="false">
      <c r="A58" s="5" t="s">
        <v>117</v>
      </c>
      <c r="B58" s="5" t="s">
        <v>118</v>
      </c>
      <c r="C58" s="5" t="s">
        <v>11</v>
      </c>
      <c r="D58" s="5" t="n">
        <v>31000000</v>
      </c>
      <c r="E58" s="5" t="n">
        <v>10</v>
      </c>
      <c r="F58" s="6" t="n">
        <v>0</v>
      </c>
      <c r="G58" s="6" t="n">
        <f aca="false">E58*F58</f>
        <v>0</v>
      </c>
    </row>
    <row r="59" customFormat="false" ht="12.75" hidden="false" customHeight="false" outlineLevel="0" collapsed="false">
      <c r="A59" s="5" t="s">
        <v>119</v>
      </c>
      <c r="B59" s="5" t="s">
        <v>120</v>
      </c>
      <c r="C59" s="5" t="s">
        <v>121</v>
      </c>
      <c r="D59" s="5" t="n">
        <v>31000000</v>
      </c>
      <c r="E59" s="5" t="n">
        <v>100</v>
      </c>
      <c r="F59" s="6" t="n">
        <v>0</v>
      </c>
      <c r="G59" s="6" t="n">
        <f aca="false">E59*F59</f>
        <v>0</v>
      </c>
    </row>
    <row r="60" customFormat="false" ht="25.5" hidden="false" customHeight="false" outlineLevel="0" collapsed="false">
      <c r="A60" s="5" t="s">
        <v>122</v>
      </c>
      <c r="B60" s="5" t="s">
        <v>123</v>
      </c>
      <c r="C60" s="5" t="s">
        <v>121</v>
      </c>
      <c r="D60" s="5" t="n">
        <v>31000000</v>
      </c>
      <c r="E60" s="5" t="n">
        <v>40</v>
      </c>
      <c r="F60" s="6" t="n">
        <v>0</v>
      </c>
      <c r="G60" s="6" t="n">
        <f aca="false">E60*F60</f>
        <v>0</v>
      </c>
    </row>
    <row r="61" customFormat="false" ht="12.75" hidden="false" customHeight="false" outlineLevel="0" collapsed="false">
      <c r="A61" s="5" t="s">
        <v>124</v>
      </c>
      <c r="B61" s="5" t="s">
        <v>125</v>
      </c>
      <c r="C61" s="5" t="s">
        <v>11</v>
      </c>
      <c r="D61" s="5" t="n">
        <v>31000000</v>
      </c>
      <c r="E61" s="5" t="n">
        <v>200</v>
      </c>
      <c r="F61" s="6" t="n">
        <v>0</v>
      </c>
      <c r="G61" s="6" t="n">
        <f aca="false">E61*F61</f>
        <v>0</v>
      </c>
    </row>
    <row r="62" customFormat="false" ht="25.5" hidden="false" customHeight="false" outlineLevel="0" collapsed="false">
      <c r="A62" s="5" t="s">
        <v>126</v>
      </c>
      <c r="B62" s="5" t="s">
        <v>127</v>
      </c>
      <c r="C62" s="5" t="s">
        <v>11</v>
      </c>
      <c r="D62" s="5" t="n">
        <v>31000000</v>
      </c>
      <c r="E62" s="5" t="n">
        <v>20</v>
      </c>
      <c r="F62" s="6" t="n">
        <v>0</v>
      </c>
      <c r="G62" s="6" t="n">
        <f aca="false">E62*F62</f>
        <v>0</v>
      </c>
    </row>
    <row r="63" customFormat="false" ht="25.5" hidden="false" customHeight="false" outlineLevel="0" collapsed="false">
      <c r="A63" s="5" t="s">
        <v>128</v>
      </c>
      <c r="B63" s="5" t="s">
        <v>129</v>
      </c>
      <c r="C63" s="5" t="s">
        <v>11</v>
      </c>
      <c r="D63" s="5" t="n">
        <v>31000000</v>
      </c>
      <c r="E63" s="5" t="n">
        <v>30</v>
      </c>
      <c r="F63" s="6" t="n">
        <v>0</v>
      </c>
      <c r="G63" s="6" t="n">
        <f aca="false">E63*F63</f>
        <v>0</v>
      </c>
    </row>
    <row r="64" customFormat="false" ht="12.75" hidden="false" customHeight="false" outlineLevel="0" collapsed="false">
      <c r="A64" s="5" t="s">
        <v>130</v>
      </c>
      <c r="B64" s="5" t="s">
        <v>131</v>
      </c>
      <c r="C64" s="5" t="s">
        <v>11</v>
      </c>
      <c r="D64" s="5" t="n">
        <v>31000000</v>
      </c>
      <c r="E64" s="5" t="n">
        <v>25</v>
      </c>
      <c r="F64" s="6" t="n">
        <v>0</v>
      </c>
      <c r="G64" s="6" t="n">
        <f aca="false">E64*F64</f>
        <v>0</v>
      </c>
    </row>
    <row r="65" customFormat="false" ht="12.75" hidden="false" customHeight="false" outlineLevel="0" collapsed="false">
      <c r="A65" s="5" t="s">
        <v>132</v>
      </c>
      <c r="B65" s="5" t="s">
        <v>133</v>
      </c>
      <c r="C65" s="5" t="s">
        <v>11</v>
      </c>
      <c r="D65" s="5" t="n">
        <v>31000000</v>
      </c>
      <c r="E65" s="5" t="n">
        <v>0</v>
      </c>
      <c r="F65" s="6" t="n">
        <v>0</v>
      </c>
      <c r="G65" s="6" t="n">
        <f aca="false">E65*F65</f>
        <v>0</v>
      </c>
    </row>
    <row r="66" customFormat="false" ht="12.75" hidden="false" customHeight="false" outlineLevel="0" collapsed="false">
      <c r="A66" s="5" t="s">
        <v>134</v>
      </c>
      <c r="B66" s="5" t="s">
        <v>135</v>
      </c>
      <c r="C66" s="5" t="s">
        <v>11</v>
      </c>
      <c r="D66" s="5" t="n">
        <v>31000000</v>
      </c>
      <c r="E66" s="5" t="n">
        <v>0</v>
      </c>
      <c r="F66" s="6" t="n">
        <v>0</v>
      </c>
      <c r="G66" s="6" t="n">
        <f aca="false">E66*F66</f>
        <v>0</v>
      </c>
    </row>
    <row r="67" customFormat="false" ht="51" hidden="false" customHeight="false" outlineLevel="0" collapsed="false">
      <c r="A67" s="5" t="s">
        <v>136</v>
      </c>
      <c r="B67" s="5" t="s">
        <v>137</v>
      </c>
      <c r="C67" s="5" t="s">
        <v>11</v>
      </c>
      <c r="D67" s="5" t="n">
        <v>31000000</v>
      </c>
      <c r="E67" s="5" t="n">
        <v>30</v>
      </c>
      <c r="F67" s="6" t="n">
        <v>0</v>
      </c>
      <c r="G67" s="6" t="n">
        <f aca="false">E67*F67</f>
        <v>0</v>
      </c>
    </row>
    <row r="68" customFormat="false" ht="63.75" hidden="false" customHeight="false" outlineLevel="0" collapsed="false">
      <c r="A68" s="5" t="s">
        <v>138</v>
      </c>
      <c r="B68" s="5" t="s">
        <v>139</v>
      </c>
      <c r="C68" s="5" t="s">
        <v>11</v>
      </c>
      <c r="D68" s="5" t="n">
        <v>31000000</v>
      </c>
      <c r="E68" s="5" t="n">
        <v>40</v>
      </c>
      <c r="F68" s="6" t="n">
        <v>0</v>
      </c>
      <c r="G68" s="6" t="n">
        <f aca="false">E68*F68</f>
        <v>0</v>
      </c>
    </row>
    <row r="69" customFormat="false" ht="63.75" hidden="false" customHeight="false" outlineLevel="0" collapsed="false">
      <c r="A69" s="5" t="s">
        <v>140</v>
      </c>
      <c r="B69" s="5" t="s">
        <v>141</v>
      </c>
      <c r="C69" s="5" t="s">
        <v>11</v>
      </c>
      <c r="D69" s="5" t="n">
        <v>31000000</v>
      </c>
      <c r="E69" s="5" t="n">
        <v>10</v>
      </c>
      <c r="F69" s="6" t="n">
        <v>0</v>
      </c>
      <c r="G69" s="6" t="n">
        <f aca="false">E69*F69</f>
        <v>0</v>
      </c>
    </row>
    <row r="70" customFormat="false" ht="63.75" hidden="false" customHeight="false" outlineLevel="0" collapsed="false">
      <c r="A70" s="5" t="s">
        <v>142</v>
      </c>
      <c r="B70" s="5" t="s">
        <v>143</v>
      </c>
      <c r="C70" s="5" t="s">
        <v>11</v>
      </c>
      <c r="D70" s="5" t="n">
        <v>31000000</v>
      </c>
      <c r="E70" s="5" t="n">
        <v>100</v>
      </c>
      <c r="F70" s="6" t="n">
        <v>0</v>
      </c>
      <c r="G70" s="6" t="n">
        <f aca="false">E70*F70</f>
        <v>0</v>
      </c>
    </row>
    <row r="71" customFormat="false" ht="63.75" hidden="false" customHeight="false" outlineLevel="0" collapsed="false">
      <c r="A71" s="5" t="s">
        <v>144</v>
      </c>
      <c r="B71" s="5" t="s">
        <v>145</v>
      </c>
      <c r="C71" s="5" t="s">
        <v>11</v>
      </c>
      <c r="D71" s="5" t="n">
        <v>31000000</v>
      </c>
      <c r="E71" s="5" t="n">
        <v>100</v>
      </c>
      <c r="F71" s="6" t="n">
        <v>0</v>
      </c>
      <c r="G71" s="6" t="n">
        <f aca="false">E71*F71</f>
        <v>0</v>
      </c>
    </row>
    <row r="72" customFormat="false" ht="76.5" hidden="false" customHeight="false" outlineLevel="0" collapsed="false">
      <c r="A72" s="5" t="s">
        <v>146</v>
      </c>
      <c r="B72" s="5" t="s">
        <v>147</v>
      </c>
      <c r="C72" s="5" t="s">
        <v>11</v>
      </c>
      <c r="D72" s="5" t="n">
        <v>31000000</v>
      </c>
      <c r="E72" s="5" t="n">
        <v>300</v>
      </c>
      <c r="F72" s="6" t="n">
        <v>0</v>
      </c>
      <c r="G72" s="6" t="n">
        <f aca="false">E72*F72</f>
        <v>0</v>
      </c>
    </row>
    <row r="73" customFormat="false" ht="76.5" hidden="false" customHeight="false" outlineLevel="0" collapsed="false">
      <c r="A73" s="5" t="s">
        <v>148</v>
      </c>
      <c r="B73" s="5" t="s">
        <v>149</v>
      </c>
      <c r="C73" s="5" t="s">
        <v>11</v>
      </c>
      <c r="D73" s="5" t="n">
        <v>31000000</v>
      </c>
      <c r="E73" s="5" t="n">
        <v>508</v>
      </c>
      <c r="F73" s="6" t="n">
        <v>0</v>
      </c>
      <c r="G73" s="6" t="n">
        <f aca="false">E73*F73</f>
        <v>0</v>
      </c>
    </row>
    <row r="74" customFormat="false" ht="51" hidden="false" customHeight="false" outlineLevel="0" collapsed="false">
      <c r="A74" s="5" t="s">
        <v>150</v>
      </c>
      <c r="B74" s="5" t="s">
        <v>151</v>
      </c>
      <c r="C74" s="5" t="s">
        <v>11</v>
      </c>
      <c r="D74" s="5" t="n">
        <v>31000000</v>
      </c>
      <c r="E74" s="5" t="n">
        <v>6000</v>
      </c>
      <c r="F74" s="6" t="n">
        <v>0</v>
      </c>
      <c r="G74" s="6" t="n">
        <f aca="false">E74*F74</f>
        <v>0</v>
      </c>
    </row>
    <row r="75" customFormat="false" ht="51" hidden="false" customHeight="false" outlineLevel="0" collapsed="false">
      <c r="A75" s="5" t="s">
        <v>152</v>
      </c>
      <c r="B75" s="5" t="s">
        <v>153</v>
      </c>
      <c r="C75" s="5" t="s">
        <v>11</v>
      </c>
      <c r="D75" s="5" t="n">
        <v>31000000</v>
      </c>
      <c r="E75" s="5" t="n">
        <v>100</v>
      </c>
      <c r="F75" s="6" t="n">
        <v>0</v>
      </c>
      <c r="G75" s="6" t="n">
        <f aca="false">E75*F75</f>
        <v>0</v>
      </c>
    </row>
    <row r="76" customFormat="false" ht="51" hidden="false" customHeight="false" outlineLevel="0" collapsed="false">
      <c r="A76" s="5" t="s">
        <v>154</v>
      </c>
      <c r="B76" s="5" t="s">
        <v>155</v>
      </c>
      <c r="C76" s="5" t="s">
        <v>11</v>
      </c>
      <c r="D76" s="5" t="n">
        <v>31000000</v>
      </c>
      <c r="E76" s="5" t="n">
        <v>10</v>
      </c>
      <c r="F76" s="6" t="n">
        <v>0</v>
      </c>
      <c r="G76" s="6" t="n">
        <f aca="false">E76*F76</f>
        <v>0</v>
      </c>
    </row>
    <row r="77" customFormat="false" ht="12.75" hidden="false" customHeight="false" outlineLevel="0" collapsed="false">
      <c r="A77" s="5" t="s">
        <v>156</v>
      </c>
      <c r="B77" s="5" t="s">
        <v>157</v>
      </c>
      <c r="C77" s="5" t="s">
        <v>11</v>
      </c>
      <c r="D77" s="5" t="n">
        <v>31000000</v>
      </c>
      <c r="E77" s="5" t="n">
        <v>10</v>
      </c>
      <c r="F77" s="6" t="n">
        <v>0</v>
      </c>
      <c r="G77" s="6" t="n">
        <f aca="false">E77*F77</f>
        <v>0</v>
      </c>
    </row>
    <row r="78" customFormat="false" ht="12.75" hidden="false" customHeight="false" outlineLevel="0" collapsed="false">
      <c r="A78" s="5" t="s">
        <v>158</v>
      </c>
      <c r="B78" s="5" t="s">
        <v>159</v>
      </c>
      <c r="C78" s="5" t="s">
        <v>11</v>
      </c>
      <c r="D78" s="5" t="n">
        <v>31000000</v>
      </c>
      <c r="E78" s="5" t="n">
        <v>10</v>
      </c>
      <c r="F78" s="6" t="n">
        <v>0</v>
      </c>
      <c r="G78" s="6" t="n">
        <f aca="false">E78*F78</f>
        <v>0</v>
      </c>
    </row>
    <row r="79" customFormat="false" ht="12.75" hidden="false" customHeight="false" outlineLevel="0" collapsed="false">
      <c r="A79" s="5" t="s">
        <v>160</v>
      </c>
      <c r="B79" s="5" t="s">
        <v>161</v>
      </c>
      <c r="C79" s="5" t="s">
        <v>11</v>
      </c>
      <c r="D79" s="5" t="n">
        <v>31000000</v>
      </c>
      <c r="E79" s="5" t="n">
        <v>0</v>
      </c>
      <c r="F79" s="6" t="n">
        <v>0</v>
      </c>
      <c r="G79" s="6" t="n">
        <f aca="false">E79*F79</f>
        <v>0</v>
      </c>
    </row>
    <row r="80" customFormat="false" ht="25.5" hidden="false" customHeight="false" outlineLevel="0" collapsed="false">
      <c r="A80" s="5" t="s">
        <v>162</v>
      </c>
      <c r="B80" s="5" t="s">
        <v>163</v>
      </c>
      <c r="C80" s="5" t="s">
        <v>11</v>
      </c>
      <c r="D80" s="5" t="n">
        <v>31000000</v>
      </c>
      <c r="E80" s="5" t="n">
        <v>2</v>
      </c>
      <c r="F80" s="6" t="n">
        <v>0</v>
      </c>
      <c r="G80" s="6" t="n">
        <f aca="false">E80*F80</f>
        <v>0</v>
      </c>
    </row>
    <row r="81" customFormat="false" ht="51" hidden="false" customHeight="false" outlineLevel="0" collapsed="false">
      <c r="A81" s="5" t="s">
        <v>164</v>
      </c>
      <c r="B81" s="5" t="s">
        <v>165</v>
      </c>
      <c r="C81" s="5" t="s">
        <v>121</v>
      </c>
      <c r="D81" s="5" t="n">
        <v>31000000</v>
      </c>
      <c r="E81" s="5" t="n">
        <v>0</v>
      </c>
      <c r="F81" s="6" t="n">
        <v>0</v>
      </c>
      <c r="G81" s="6" t="n">
        <f aca="false">E81*F81</f>
        <v>0</v>
      </c>
    </row>
    <row r="82" customFormat="false" ht="51" hidden="false" customHeight="false" outlineLevel="0" collapsed="false">
      <c r="A82" s="5" t="s">
        <v>166</v>
      </c>
      <c r="B82" s="5" t="s">
        <v>167</v>
      </c>
      <c r="C82" s="5" t="s">
        <v>11</v>
      </c>
      <c r="D82" s="5" t="n">
        <v>31000000</v>
      </c>
      <c r="E82" s="5" t="n">
        <v>0</v>
      </c>
      <c r="F82" s="6" t="n">
        <v>0</v>
      </c>
      <c r="G82" s="6" t="n">
        <f aca="false">E82*F82</f>
        <v>0</v>
      </c>
    </row>
    <row r="83" customFormat="false" ht="51" hidden="false" customHeight="false" outlineLevel="0" collapsed="false">
      <c r="A83" s="5" t="s">
        <v>168</v>
      </c>
      <c r="B83" s="5" t="s">
        <v>169</v>
      </c>
      <c r="C83" s="5" t="s">
        <v>121</v>
      </c>
      <c r="D83" s="5" t="n">
        <v>31000000</v>
      </c>
      <c r="E83" s="5" t="n">
        <v>0</v>
      </c>
      <c r="F83" s="6" t="n">
        <v>0</v>
      </c>
      <c r="G83" s="6" t="n">
        <f aca="false">E83*F83</f>
        <v>0</v>
      </c>
    </row>
    <row r="84" customFormat="false" ht="12.75" hidden="false" customHeight="false" outlineLevel="0" collapsed="false">
      <c r="A84" s="5" t="s">
        <v>170</v>
      </c>
      <c r="B84" s="5" t="s">
        <v>171</v>
      </c>
      <c r="C84" s="5" t="s">
        <v>11</v>
      </c>
      <c r="D84" s="5" t="n">
        <v>31000000</v>
      </c>
      <c r="E84" s="5" t="n">
        <v>0</v>
      </c>
      <c r="F84" s="6" t="n">
        <v>0</v>
      </c>
      <c r="G84" s="6" t="n">
        <f aca="false">E84*F84</f>
        <v>0</v>
      </c>
    </row>
    <row r="85" customFormat="false" ht="25.5" hidden="false" customHeight="false" outlineLevel="0" collapsed="false">
      <c r="A85" s="5" t="s">
        <v>172</v>
      </c>
      <c r="B85" s="5" t="s">
        <v>173</v>
      </c>
      <c r="C85" s="5" t="s">
        <v>11</v>
      </c>
      <c r="D85" s="5" t="n">
        <v>31000000</v>
      </c>
      <c r="E85" s="5" t="n">
        <v>200</v>
      </c>
      <c r="F85" s="6" t="n">
        <v>0</v>
      </c>
      <c r="G85" s="6" t="n">
        <f aca="false">E85*F85</f>
        <v>0</v>
      </c>
    </row>
    <row r="86" customFormat="false" ht="12.75" hidden="false" customHeight="false" outlineLevel="0" collapsed="false">
      <c r="A86" s="5" t="s">
        <v>174</v>
      </c>
      <c r="B86" s="5" t="s">
        <v>175</v>
      </c>
      <c r="C86" s="5" t="s">
        <v>11</v>
      </c>
      <c r="D86" s="5" t="n">
        <v>31000000</v>
      </c>
      <c r="E86" s="5" t="n">
        <v>60</v>
      </c>
      <c r="F86" s="6" t="n">
        <v>0</v>
      </c>
      <c r="G86" s="6" t="n">
        <f aca="false">E86*F86</f>
        <v>0</v>
      </c>
    </row>
    <row r="87" customFormat="false" ht="12.75" hidden="false" customHeight="false" outlineLevel="0" collapsed="false">
      <c r="A87" s="5" t="s">
        <v>176</v>
      </c>
      <c r="B87" s="5" t="s">
        <v>177</v>
      </c>
      <c r="C87" s="5" t="s">
        <v>11</v>
      </c>
      <c r="D87" s="5" t="n">
        <v>31000000</v>
      </c>
      <c r="E87" s="5" t="n">
        <v>60</v>
      </c>
      <c r="F87" s="6" t="n">
        <v>0</v>
      </c>
      <c r="G87" s="6" t="n">
        <f aca="false">E87*F87</f>
        <v>0</v>
      </c>
    </row>
    <row r="88" customFormat="false" ht="25.5" hidden="false" customHeight="false" outlineLevel="0" collapsed="false">
      <c r="A88" s="5" t="s">
        <v>178</v>
      </c>
      <c r="B88" s="5" t="s">
        <v>179</v>
      </c>
      <c r="C88" s="5" t="s">
        <v>11</v>
      </c>
      <c r="D88" s="5" t="n">
        <v>31000000</v>
      </c>
      <c r="E88" s="5" t="n">
        <v>50</v>
      </c>
      <c r="F88" s="6" t="n">
        <v>0</v>
      </c>
      <c r="G88" s="6" t="n">
        <f aca="false">E88*F88</f>
        <v>0</v>
      </c>
    </row>
    <row r="89" customFormat="false" ht="25.5" hidden="false" customHeight="false" outlineLevel="0" collapsed="false">
      <c r="A89" s="5" t="s">
        <v>180</v>
      </c>
      <c r="B89" s="5" t="s">
        <v>181</v>
      </c>
      <c r="C89" s="5" t="s">
        <v>11</v>
      </c>
      <c r="D89" s="5" t="n">
        <v>31000000</v>
      </c>
      <c r="E89" s="5" t="n">
        <v>100</v>
      </c>
      <c r="F89" s="6" t="n">
        <v>0</v>
      </c>
      <c r="G89" s="6" t="n">
        <f aca="false">E89*F89</f>
        <v>0</v>
      </c>
    </row>
    <row r="90" customFormat="false" ht="63.75" hidden="false" customHeight="false" outlineLevel="0" collapsed="false">
      <c r="A90" s="5" t="s">
        <v>182</v>
      </c>
      <c r="B90" s="5" t="s">
        <v>183</v>
      </c>
      <c r="C90" s="5" t="s">
        <v>11</v>
      </c>
      <c r="D90" s="5" t="n">
        <v>31000000</v>
      </c>
      <c r="E90" s="5" t="n">
        <v>10</v>
      </c>
      <c r="F90" s="6" t="n">
        <v>0</v>
      </c>
      <c r="G90" s="6" t="n">
        <f aca="false">E90*F90</f>
        <v>0</v>
      </c>
    </row>
    <row r="91" customFormat="false" ht="63.75" hidden="false" customHeight="false" outlineLevel="0" collapsed="false">
      <c r="A91" s="5" t="s">
        <v>184</v>
      </c>
      <c r="B91" s="5" t="s">
        <v>185</v>
      </c>
      <c r="C91" s="5" t="s">
        <v>11</v>
      </c>
      <c r="D91" s="5" t="n">
        <v>31000000</v>
      </c>
      <c r="E91" s="5" t="n">
        <v>10</v>
      </c>
      <c r="F91" s="6" t="n">
        <v>0</v>
      </c>
      <c r="G91" s="6" t="n">
        <f aca="false">E91*F91</f>
        <v>0</v>
      </c>
    </row>
    <row r="92" customFormat="false" ht="63.75" hidden="false" customHeight="false" outlineLevel="0" collapsed="false">
      <c r="A92" s="5" t="s">
        <v>186</v>
      </c>
      <c r="B92" s="5" t="s">
        <v>187</v>
      </c>
      <c r="C92" s="5" t="s">
        <v>11</v>
      </c>
      <c r="D92" s="5" t="n">
        <v>31000000</v>
      </c>
      <c r="E92" s="5" t="n">
        <v>10</v>
      </c>
      <c r="F92" s="6" t="n">
        <v>0</v>
      </c>
      <c r="G92" s="6" t="n">
        <f aca="false">E92*F92</f>
        <v>0</v>
      </c>
    </row>
    <row r="93" customFormat="false" ht="63.75" hidden="false" customHeight="false" outlineLevel="0" collapsed="false">
      <c r="A93" s="5" t="s">
        <v>188</v>
      </c>
      <c r="B93" s="5" t="s">
        <v>189</v>
      </c>
      <c r="C93" s="5" t="s">
        <v>11</v>
      </c>
      <c r="D93" s="5" t="n">
        <v>31000000</v>
      </c>
      <c r="E93" s="5" t="n">
        <v>3</v>
      </c>
      <c r="F93" s="6" t="n">
        <v>0</v>
      </c>
      <c r="G93" s="6" t="n">
        <f aca="false">E93*F93</f>
        <v>0</v>
      </c>
    </row>
    <row r="94" customFormat="false" ht="63.75" hidden="false" customHeight="false" outlineLevel="0" collapsed="false">
      <c r="A94" s="5" t="s">
        <v>190</v>
      </c>
      <c r="B94" s="5" t="s">
        <v>191</v>
      </c>
      <c r="C94" s="5" t="s">
        <v>11</v>
      </c>
      <c r="D94" s="5" t="n">
        <v>31000000</v>
      </c>
      <c r="E94" s="5" t="n">
        <v>10</v>
      </c>
      <c r="F94" s="6" t="n">
        <v>0</v>
      </c>
      <c r="G94" s="6" t="n">
        <f aca="false">E94*F94</f>
        <v>0</v>
      </c>
    </row>
    <row r="95" customFormat="false" ht="63.75" hidden="false" customHeight="false" outlineLevel="0" collapsed="false">
      <c r="A95" s="5" t="s">
        <v>192</v>
      </c>
      <c r="B95" s="5" t="s">
        <v>193</v>
      </c>
      <c r="C95" s="5" t="s">
        <v>11</v>
      </c>
      <c r="D95" s="5" t="n">
        <v>31000000</v>
      </c>
      <c r="E95" s="5" t="n">
        <v>10</v>
      </c>
      <c r="F95" s="6" t="n">
        <v>0</v>
      </c>
      <c r="G95" s="6" t="n">
        <f aca="false">E95*F95</f>
        <v>0</v>
      </c>
    </row>
    <row r="96" customFormat="false" ht="76.5" hidden="false" customHeight="false" outlineLevel="0" collapsed="false">
      <c r="A96" s="5" t="s">
        <v>194</v>
      </c>
      <c r="B96" s="5" t="s">
        <v>195</v>
      </c>
      <c r="C96" s="5" t="s">
        <v>11</v>
      </c>
      <c r="D96" s="5" t="n">
        <v>31000000</v>
      </c>
      <c r="E96" s="5" t="n">
        <v>10</v>
      </c>
      <c r="F96" s="6" t="n">
        <v>0</v>
      </c>
      <c r="G96" s="6" t="n">
        <f aca="false">E96*F96</f>
        <v>0</v>
      </c>
    </row>
    <row r="97" customFormat="false" ht="76.5" hidden="false" customHeight="false" outlineLevel="0" collapsed="false">
      <c r="A97" s="5" t="s">
        <v>196</v>
      </c>
      <c r="B97" s="5" t="s">
        <v>197</v>
      </c>
      <c r="C97" s="5" t="s">
        <v>11</v>
      </c>
      <c r="D97" s="5" t="n">
        <v>31000000</v>
      </c>
      <c r="E97" s="5" t="n">
        <v>2</v>
      </c>
      <c r="F97" s="6" t="n">
        <v>0</v>
      </c>
      <c r="G97" s="6" t="n">
        <f aca="false">E97*F97</f>
        <v>0</v>
      </c>
    </row>
    <row r="98" customFormat="false" ht="76.5" hidden="false" customHeight="false" outlineLevel="0" collapsed="false">
      <c r="A98" s="5" t="s">
        <v>198</v>
      </c>
      <c r="B98" s="5" t="s">
        <v>199</v>
      </c>
      <c r="C98" s="5" t="s">
        <v>11</v>
      </c>
      <c r="D98" s="5" t="n">
        <v>31000000</v>
      </c>
      <c r="E98" s="5" t="n">
        <v>2</v>
      </c>
      <c r="F98" s="6" t="n">
        <v>0</v>
      </c>
      <c r="G98" s="6" t="n">
        <f aca="false">E98*F98</f>
        <v>0</v>
      </c>
    </row>
    <row r="99" customFormat="false" ht="76.5" hidden="false" customHeight="false" outlineLevel="0" collapsed="false">
      <c r="A99" s="5" t="s">
        <v>200</v>
      </c>
      <c r="B99" s="5" t="s">
        <v>201</v>
      </c>
      <c r="C99" s="5" t="s">
        <v>11</v>
      </c>
      <c r="D99" s="5" t="n">
        <v>31000000</v>
      </c>
      <c r="E99" s="5" t="n">
        <v>2</v>
      </c>
      <c r="F99" s="6" t="n">
        <v>0</v>
      </c>
      <c r="G99" s="6" t="n">
        <f aca="false">E99*F99</f>
        <v>0</v>
      </c>
    </row>
    <row r="100" customFormat="false" ht="12.75" hidden="false" customHeight="false" outlineLevel="0" collapsed="false">
      <c r="A100" s="5" t="s">
        <v>202</v>
      </c>
      <c r="B100" s="5" t="s">
        <v>203</v>
      </c>
      <c r="C100" s="5" t="s">
        <v>11</v>
      </c>
      <c r="D100" s="5" t="n">
        <v>31000000</v>
      </c>
      <c r="E100" s="5" t="n">
        <v>10</v>
      </c>
      <c r="F100" s="6" t="n">
        <v>0</v>
      </c>
      <c r="G100" s="6" t="n">
        <f aca="false">E100*F100</f>
        <v>0</v>
      </c>
    </row>
    <row r="101" customFormat="false" ht="12.75" hidden="false" customHeight="false" outlineLevel="0" collapsed="false">
      <c r="A101" s="5" t="s">
        <v>204</v>
      </c>
      <c r="B101" s="5" t="s">
        <v>205</v>
      </c>
      <c r="C101" s="5" t="s">
        <v>11</v>
      </c>
      <c r="D101" s="5" t="n">
        <v>31000000</v>
      </c>
      <c r="E101" s="5" t="n">
        <v>15</v>
      </c>
      <c r="F101" s="6" t="n">
        <v>0</v>
      </c>
      <c r="G101" s="6" t="n">
        <f aca="false">E101*F101</f>
        <v>0</v>
      </c>
    </row>
    <row r="102" customFormat="false" ht="12.75" hidden="false" customHeight="false" outlineLevel="0" collapsed="false">
      <c r="A102" s="5" t="s">
        <v>206</v>
      </c>
      <c r="B102" s="5" t="s">
        <v>207</v>
      </c>
      <c r="C102" s="5" t="s">
        <v>11</v>
      </c>
      <c r="D102" s="5" t="n">
        <v>31000000</v>
      </c>
      <c r="E102" s="5" t="n">
        <v>6</v>
      </c>
      <c r="F102" s="6" t="n">
        <v>0</v>
      </c>
      <c r="G102" s="6" t="n">
        <f aca="false">E102*F102</f>
        <v>0</v>
      </c>
    </row>
    <row r="103" customFormat="false" ht="12.75" hidden="false" customHeight="false" outlineLevel="0" collapsed="false">
      <c r="A103" s="5" t="s">
        <v>208</v>
      </c>
      <c r="B103" s="5" t="s">
        <v>209</v>
      </c>
      <c r="C103" s="5" t="s">
        <v>11</v>
      </c>
      <c r="D103" s="5" t="n">
        <v>31000000</v>
      </c>
      <c r="E103" s="5" t="n">
        <v>6</v>
      </c>
      <c r="F103" s="6" t="n">
        <v>0</v>
      </c>
      <c r="G103" s="6" t="n">
        <f aca="false">E103*F103</f>
        <v>0</v>
      </c>
    </row>
    <row r="104" customFormat="false" ht="12.75" hidden="false" customHeight="false" outlineLevel="0" collapsed="false">
      <c r="A104" s="5" t="s">
        <v>210</v>
      </c>
      <c r="B104" s="5" t="s">
        <v>211</v>
      </c>
      <c r="C104" s="5" t="s">
        <v>11</v>
      </c>
      <c r="D104" s="5" t="n">
        <v>31000000</v>
      </c>
      <c r="E104" s="5" t="n">
        <v>10</v>
      </c>
      <c r="F104" s="6" t="n">
        <v>0</v>
      </c>
      <c r="G104" s="6" t="n">
        <f aca="false">E104*F104</f>
        <v>0</v>
      </c>
    </row>
    <row r="105" customFormat="false" ht="12.75" hidden="false" customHeight="false" outlineLevel="0" collapsed="false">
      <c r="A105" s="5" t="s">
        <v>212</v>
      </c>
      <c r="B105" s="5" t="s">
        <v>211</v>
      </c>
      <c r="C105" s="5" t="s">
        <v>11</v>
      </c>
      <c r="D105" s="5" t="n">
        <v>31000000</v>
      </c>
      <c r="E105" s="5" t="n">
        <v>0</v>
      </c>
      <c r="F105" s="6" t="n">
        <v>0</v>
      </c>
      <c r="G105" s="6" t="n">
        <f aca="false">E105*F105</f>
        <v>0</v>
      </c>
    </row>
    <row r="106" customFormat="false" ht="12.75" hidden="false" customHeight="false" outlineLevel="0" collapsed="false">
      <c r="A106" s="5" t="s">
        <v>213</v>
      </c>
      <c r="B106" s="5" t="s">
        <v>214</v>
      </c>
      <c r="C106" s="5" t="s">
        <v>11</v>
      </c>
      <c r="D106" s="5" t="n">
        <v>31000000</v>
      </c>
      <c r="E106" s="5" t="n">
        <v>0</v>
      </c>
      <c r="F106" s="6" t="n">
        <v>0</v>
      </c>
      <c r="G106" s="6" t="n">
        <f aca="false">E106*F106</f>
        <v>0</v>
      </c>
    </row>
    <row r="107" customFormat="false" ht="12.75" hidden="false" customHeight="false" outlineLevel="0" collapsed="false">
      <c r="A107" s="5" t="s">
        <v>215</v>
      </c>
      <c r="B107" s="5" t="s">
        <v>216</v>
      </c>
      <c r="C107" s="5" t="s">
        <v>11</v>
      </c>
      <c r="D107" s="5" t="n">
        <v>31000000</v>
      </c>
      <c r="E107" s="5" t="n">
        <v>5</v>
      </c>
      <c r="F107" s="6" t="n">
        <v>0</v>
      </c>
      <c r="G107" s="6" t="n">
        <f aca="false">E107*F107</f>
        <v>0</v>
      </c>
    </row>
    <row r="108" customFormat="false" ht="12.75" hidden="false" customHeight="false" outlineLevel="0" collapsed="false">
      <c r="A108" s="5" t="s">
        <v>217</v>
      </c>
      <c r="B108" s="5" t="s">
        <v>218</v>
      </c>
      <c r="C108" s="5" t="s">
        <v>11</v>
      </c>
      <c r="D108" s="5" t="n">
        <v>31000000</v>
      </c>
      <c r="E108" s="5" t="n">
        <v>5</v>
      </c>
      <c r="F108" s="6" t="n">
        <v>0</v>
      </c>
      <c r="G108" s="6" t="n">
        <f aca="false">E108*F108</f>
        <v>0</v>
      </c>
    </row>
    <row r="109" customFormat="false" ht="12.75" hidden="false" customHeight="false" outlineLevel="0" collapsed="false">
      <c r="A109" s="5" t="s">
        <v>219</v>
      </c>
      <c r="B109" s="5" t="s">
        <v>220</v>
      </c>
      <c r="C109" s="5" t="s">
        <v>11</v>
      </c>
      <c r="D109" s="5" t="n">
        <v>31000000</v>
      </c>
      <c r="E109" s="5" t="n">
        <v>15</v>
      </c>
      <c r="F109" s="6" t="n">
        <v>0</v>
      </c>
      <c r="G109" s="6" t="n">
        <f aca="false">E109*F109</f>
        <v>0</v>
      </c>
    </row>
    <row r="110" customFormat="false" ht="12.75" hidden="false" customHeight="false" outlineLevel="0" collapsed="false">
      <c r="A110" s="5" t="s">
        <v>221</v>
      </c>
      <c r="B110" s="5" t="s">
        <v>222</v>
      </c>
      <c r="C110" s="5" t="s">
        <v>223</v>
      </c>
      <c r="D110" s="5" t="n">
        <v>31000000</v>
      </c>
      <c r="E110" s="5" t="n">
        <v>0</v>
      </c>
      <c r="F110" s="6" t="n">
        <v>0</v>
      </c>
      <c r="G110" s="6" t="n">
        <f aca="false">E110*F110</f>
        <v>0</v>
      </c>
    </row>
    <row r="111" customFormat="false" ht="12.75" hidden="false" customHeight="false" outlineLevel="0" collapsed="false">
      <c r="A111" s="5" t="s">
        <v>224</v>
      </c>
      <c r="B111" s="5" t="s">
        <v>225</v>
      </c>
      <c r="C111" s="5" t="s">
        <v>223</v>
      </c>
      <c r="D111" s="5" t="n">
        <v>31000000</v>
      </c>
      <c r="E111" s="5" t="n">
        <v>0</v>
      </c>
      <c r="F111" s="6" t="n">
        <v>0</v>
      </c>
      <c r="G111" s="6" t="n">
        <f aca="false">E111*F111</f>
        <v>0</v>
      </c>
    </row>
    <row r="112" customFormat="false" ht="12.75" hidden="false" customHeight="false" outlineLevel="0" collapsed="false">
      <c r="A112" s="5" t="s">
        <v>226</v>
      </c>
      <c r="B112" s="5" t="s">
        <v>227</v>
      </c>
      <c r="C112" s="5" t="s">
        <v>84</v>
      </c>
      <c r="D112" s="5" t="n">
        <v>31000000</v>
      </c>
      <c r="E112" s="5" t="n">
        <v>100</v>
      </c>
      <c r="F112" s="6" t="n">
        <v>0</v>
      </c>
      <c r="G112" s="6" t="n">
        <f aca="false">E112*F112</f>
        <v>0</v>
      </c>
    </row>
    <row r="113" customFormat="false" ht="25.5" hidden="false" customHeight="false" outlineLevel="0" collapsed="false">
      <c r="A113" s="5" t="s">
        <v>228</v>
      </c>
      <c r="B113" s="5" t="s">
        <v>229</v>
      </c>
      <c r="C113" s="5" t="s">
        <v>11</v>
      </c>
      <c r="D113" s="5" t="n">
        <v>31000000</v>
      </c>
      <c r="E113" s="5" t="n">
        <v>6</v>
      </c>
      <c r="F113" s="6" t="n">
        <v>0</v>
      </c>
      <c r="G113" s="6" t="n">
        <f aca="false">E113*F113</f>
        <v>0</v>
      </c>
    </row>
    <row r="114" customFormat="false" ht="25.5" hidden="false" customHeight="false" outlineLevel="0" collapsed="false">
      <c r="A114" s="5" t="s">
        <v>230</v>
      </c>
      <c r="B114" s="5" t="s">
        <v>231</v>
      </c>
      <c r="C114" s="5" t="s">
        <v>11</v>
      </c>
      <c r="D114" s="5" t="n">
        <v>31000000</v>
      </c>
      <c r="E114" s="5" t="n">
        <v>10</v>
      </c>
      <c r="F114" s="6" t="n">
        <v>0</v>
      </c>
      <c r="G114" s="6" t="n">
        <f aca="false">E114*F114</f>
        <v>0</v>
      </c>
    </row>
    <row r="115" customFormat="false" ht="12.75" hidden="false" customHeight="false" outlineLevel="0" collapsed="false">
      <c r="A115" s="5" t="s">
        <v>232</v>
      </c>
      <c r="B115" s="5" t="s">
        <v>233</v>
      </c>
      <c r="C115" s="5" t="s">
        <v>11</v>
      </c>
      <c r="D115" s="5" t="n">
        <v>31000000</v>
      </c>
      <c r="E115" s="5" t="n">
        <v>200</v>
      </c>
      <c r="F115" s="6" t="n">
        <v>0</v>
      </c>
      <c r="G115" s="6" t="n">
        <f aca="false">E115*F115</f>
        <v>0</v>
      </c>
    </row>
    <row r="116" customFormat="false" ht="12.75" hidden="false" customHeight="false" outlineLevel="0" collapsed="false">
      <c r="A116" s="5" t="s">
        <v>234</v>
      </c>
      <c r="B116" s="5" t="s">
        <v>235</v>
      </c>
      <c r="C116" s="5" t="s">
        <v>11</v>
      </c>
      <c r="D116" s="5" t="n">
        <v>31000000</v>
      </c>
      <c r="E116" s="5" t="n">
        <v>2</v>
      </c>
      <c r="F116" s="6" t="n">
        <v>0</v>
      </c>
      <c r="G116" s="6" t="n">
        <f aca="false">E116*F116</f>
        <v>0</v>
      </c>
    </row>
    <row r="117" customFormat="false" ht="12.75" hidden="false" customHeight="false" outlineLevel="0" collapsed="false">
      <c r="A117" s="5" t="s">
        <v>236</v>
      </c>
      <c r="B117" s="5" t="s">
        <v>237</v>
      </c>
      <c r="C117" s="5" t="s">
        <v>11</v>
      </c>
      <c r="D117" s="5" t="n">
        <v>31000000</v>
      </c>
      <c r="E117" s="5" t="n">
        <v>20</v>
      </c>
      <c r="F117" s="6" t="n">
        <v>0</v>
      </c>
      <c r="G117" s="6" t="n">
        <f aca="false">E117*F117</f>
        <v>0</v>
      </c>
    </row>
    <row r="118" customFormat="false" ht="12.75" hidden="false" customHeight="false" outlineLevel="0" collapsed="false">
      <c r="A118" s="5" t="s">
        <v>238</v>
      </c>
      <c r="B118" s="5" t="s">
        <v>239</v>
      </c>
      <c r="C118" s="5" t="s">
        <v>11</v>
      </c>
      <c r="D118" s="5" t="n">
        <v>31000000</v>
      </c>
      <c r="E118" s="5" t="n">
        <v>20</v>
      </c>
      <c r="F118" s="6" t="n">
        <v>0</v>
      </c>
      <c r="G118" s="6" t="n">
        <f aca="false">E118*F118</f>
        <v>0</v>
      </c>
    </row>
    <row r="119" customFormat="false" ht="12.75" hidden="false" customHeight="false" outlineLevel="0" collapsed="false">
      <c r="A119" s="5" t="s">
        <v>240</v>
      </c>
      <c r="B119" s="5" t="s">
        <v>241</v>
      </c>
      <c r="C119" s="5" t="s">
        <v>11</v>
      </c>
      <c r="D119" s="5" t="n">
        <v>31000000</v>
      </c>
      <c r="E119" s="5" t="n">
        <v>10</v>
      </c>
      <c r="F119" s="6" t="n">
        <v>0</v>
      </c>
      <c r="G119" s="6" t="n">
        <f aca="false">E119*F119</f>
        <v>0</v>
      </c>
    </row>
    <row r="120" customFormat="false" ht="63.75" hidden="false" customHeight="false" outlineLevel="0" collapsed="false">
      <c r="A120" s="5" t="s">
        <v>242</v>
      </c>
      <c r="B120" s="5" t="s">
        <v>243</v>
      </c>
      <c r="C120" s="5" t="s">
        <v>11</v>
      </c>
      <c r="D120" s="5" t="n">
        <v>31000000</v>
      </c>
      <c r="E120" s="5" t="n">
        <v>40</v>
      </c>
      <c r="F120" s="6" t="n">
        <v>0</v>
      </c>
      <c r="G120" s="6" t="n">
        <f aca="false">E120*F120</f>
        <v>0</v>
      </c>
    </row>
    <row r="121" customFormat="false" ht="140.25" hidden="false" customHeight="false" outlineLevel="0" collapsed="false">
      <c r="A121" s="5" t="s">
        <v>244</v>
      </c>
      <c r="B121" s="5" t="s">
        <v>245</v>
      </c>
      <c r="C121" s="5" t="s">
        <v>11</v>
      </c>
      <c r="D121" s="5" t="n">
        <v>31000000</v>
      </c>
      <c r="E121" s="5" t="n">
        <v>20</v>
      </c>
      <c r="F121" s="6" t="n">
        <v>0</v>
      </c>
      <c r="G121" s="6" t="n">
        <f aca="false">E121*F121</f>
        <v>0</v>
      </c>
    </row>
    <row r="122" customFormat="false" ht="51" hidden="false" customHeight="false" outlineLevel="0" collapsed="false">
      <c r="A122" s="5" t="s">
        <v>246</v>
      </c>
      <c r="B122" s="5" t="s">
        <v>247</v>
      </c>
      <c r="C122" s="5" t="s">
        <v>11</v>
      </c>
      <c r="D122" s="5" t="n">
        <v>31000000</v>
      </c>
      <c r="E122" s="5" t="n">
        <v>30</v>
      </c>
      <c r="F122" s="6" t="n">
        <v>0</v>
      </c>
      <c r="G122" s="6" t="n">
        <f aca="false">E122*F122</f>
        <v>0</v>
      </c>
    </row>
    <row r="123" customFormat="false" ht="51" hidden="false" customHeight="false" outlineLevel="0" collapsed="false">
      <c r="A123" s="5" t="s">
        <v>248</v>
      </c>
      <c r="B123" s="5" t="s">
        <v>249</v>
      </c>
      <c r="C123" s="5" t="s">
        <v>11</v>
      </c>
      <c r="D123" s="5" t="n">
        <v>31000000</v>
      </c>
      <c r="E123" s="5" t="n">
        <v>5</v>
      </c>
      <c r="F123" s="6" t="n">
        <v>0</v>
      </c>
      <c r="G123" s="6" t="n">
        <f aca="false">E123*F123</f>
        <v>0</v>
      </c>
    </row>
    <row r="124" customFormat="false" ht="12.75" hidden="false" customHeight="false" outlineLevel="0" collapsed="false">
      <c r="A124" s="5" t="s">
        <v>250</v>
      </c>
      <c r="B124" s="5" t="s">
        <v>251</v>
      </c>
      <c r="C124" s="5" t="s">
        <v>11</v>
      </c>
      <c r="D124" s="5" t="n">
        <v>31000000</v>
      </c>
      <c r="E124" s="5" t="n">
        <v>5</v>
      </c>
      <c r="F124" s="6" t="n">
        <v>0</v>
      </c>
      <c r="G124" s="6" t="n">
        <f aca="false">E124*F124</f>
        <v>0</v>
      </c>
    </row>
    <row r="125" customFormat="false" ht="12.75" hidden="false" customHeight="false" outlineLevel="0" collapsed="false">
      <c r="A125" s="5" t="s">
        <v>252</v>
      </c>
      <c r="B125" s="5" t="s">
        <v>253</v>
      </c>
      <c r="C125" s="5" t="s">
        <v>11</v>
      </c>
      <c r="D125" s="5" t="n">
        <v>31000000</v>
      </c>
      <c r="E125" s="5" t="n">
        <v>10</v>
      </c>
      <c r="F125" s="6" t="n">
        <v>0</v>
      </c>
      <c r="G125" s="6" t="n">
        <f aca="false">E125*F125</f>
        <v>0</v>
      </c>
    </row>
    <row r="126" customFormat="false" ht="25.5" hidden="false" customHeight="false" outlineLevel="0" collapsed="false">
      <c r="A126" s="5" t="s">
        <v>113</v>
      </c>
      <c r="B126" s="5" t="s">
        <v>254</v>
      </c>
      <c r="C126" s="5" t="s">
        <v>84</v>
      </c>
      <c r="D126" s="5" t="n">
        <v>31000000</v>
      </c>
      <c r="E126" s="5" t="n">
        <v>300</v>
      </c>
      <c r="F126" s="6" t="n">
        <v>0</v>
      </c>
      <c r="G126" s="6" t="n">
        <f aca="false">E126*F126</f>
        <v>0</v>
      </c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6" t="s">
        <v>255</v>
      </c>
      <c r="G127" s="6" t="n">
        <f aca="false">SUM(G5:G126)</f>
        <v>0</v>
      </c>
    </row>
    <row r="128" customFormat="false" ht="25.5" hidden="false" customHeight="false" outlineLevel="0" collapsed="false">
      <c r="A128" s="5"/>
      <c r="B128" s="5"/>
      <c r="C128" s="5"/>
      <c r="D128" s="5"/>
      <c r="E128" s="5"/>
      <c r="F128" s="6" t="s">
        <v>256</v>
      </c>
      <c r="G128" s="6" t="n">
        <f aca="false">G127*24%</f>
        <v>0</v>
      </c>
    </row>
    <row r="129" customFormat="false" ht="25.5" hidden="false" customHeight="false" outlineLevel="0" collapsed="false">
      <c r="A129" s="5"/>
      <c r="B129" s="5"/>
      <c r="C129" s="5"/>
      <c r="D129" s="5"/>
      <c r="E129" s="5"/>
      <c r="F129" s="6" t="s">
        <v>257</v>
      </c>
      <c r="G129" s="6" t="n">
        <f aca="false">SUM(G127:G128)</f>
        <v>0</v>
      </c>
    </row>
    <row r="130" customFormat="false" ht="25.5" hidden="false" customHeight="false" outlineLevel="0" collapsed="false">
      <c r="A130" s="1" t="s">
        <v>258</v>
      </c>
      <c r="B130" s="1" t="s">
        <v>259</v>
      </c>
    </row>
    <row r="133" customFormat="false" ht="15" hidden="false" customHeight="false" outlineLevel="0" collapsed="false">
      <c r="A133" s="7" t="s">
        <v>260</v>
      </c>
    </row>
    <row r="134" customFormat="false" ht="15" hidden="false" customHeight="false" outlineLevel="0" collapsed="false">
      <c r="A134" s="7" t="s">
        <v>261</v>
      </c>
    </row>
    <row r="135" customFormat="false" ht="15" hidden="false" customHeight="false" outlineLevel="0" collapsed="false">
      <c r="A135" s="7" t="s">
        <v>262</v>
      </c>
    </row>
    <row r="136" customFormat="false" ht="15" hidden="false" customHeight="false" outlineLevel="0" collapsed="false">
      <c r="A136" s="7" t="s">
        <v>263</v>
      </c>
    </row>
  </sheetData>
  <mergeCells count="1">
    <mergeCell ref="A3:B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07:11:07Z</dcterms:created>
  <dc:creator>Nikos Giannoulis</dc:creator>
  <dc:description/>
  <dc:language>en-US</dc:language>
  <cp:lastModifiedBy>D.Giannopoulos</cp:lastModifiedBy>
  <cp:lastPrinted>2021-03-09T09:49:41Z</cp:lastPrinted>
  <dcterms:modified xsi:type="dcterms:W3CDTF">2021-04-06T08:08:27Z</dcterms:modified>
  <cp:revision>0</cp:revision>
  <dc:subject/>
  <dc:title/>
</cp:coreProperties>
</file>