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590">
  <si>
    <t xml:space="preserve">α/α</t>
  </si>
  <si>
    <t xml:space="preserve">Είδος εργασιών</t>
  </si>
  <si>
    <t xml:space="preserve">Κωδικος άρθρου</t>
  </si>
  <si>
    <t xml:space="preserve">Α.Τ.</t>
  </si>
  <si>
    <t xml:space="preserve">Κωδικός Αναθεώ-ρησης</t>
  </si>
  <si>
    <t xml:space="preserve">Ποσοστό (%)</t>
  </si>
  <si>
    <t xml:space="preserve">Μον. Μετρ.</t>
  </si>
  <si>
    <t xml:space="preserve">Ποσότητα</t>
  </si>
  <si>
    <t xml:space="preserve">Τιμή μονάδος (ευρώ)</t>
  </si>
  <si>
    <t xml:space="preserve">Δαπάνη</t>
  </si>
  <si>
    <t xml:space="preserve">Μερική δαπάνη</t>
  </si>
  <si>
    <t xml:space="preserve">Ολική Δαπάνη</t>
  </si>
  <si>
    <t xml:space="preserve">ΑΠΟΧΕΤΕΥΣΗ</t>
  </si>
  <si>
    <t xml:space="preserve">Σιφώνι πλαστικό δαπέδου με εσχάρα xωρίς κόφτρα διαμέτρου Φ 70 mm </t>
  </si>
  <si>
    <t xml:space="preserve">ΑΤΗΕ  Ν8028.2 </t>
  </si>
  <si>
    <t xml:space="preserve">ΗΜ 100 </t>
  </si>
  <si>
    <t xml:space="preserve">ΗΛΜ 8 </t>
  </si>
  <si>
    <t xml:space="preserve">100,00% </t>
  </si>
  <si>
    <t xml:space="preserve">Τεμ. </t>
  </si>
  <si>
    <t xml:space="preserve">Πλαστικός σωλήνας αποχετεύσεως από σκληρό P.V.C. Πίεσης 6 atm διαμέτρου Φ 75 mm </t>
  </si>
  <si>
    <t xml:space="preserve">ΑΤΗΕ  Ν8043.1.5 </t>
  </si>
  <si>
    <t xml:space="preserve">ΗΜ 101 </t>
  </si>
  <si>
    <t xml:space="preserve">m </t>
  </si>
  <si>
    <t xml:space="preserve">Πλαστικός σωλήνας αποχετεύσεως από σκληρό P.V.C. Πίεσης 6 atm διαμέτρου Φ 100 mm </t>
  </si>
  <si>
    <t xml:space="preserve">ΑΤΗΕ  Ν8043.1.7 </t>
  </si>
  <si>
    <t xml:space="preserve">ΗΜ 102 </t>
  </si>
  <si>
    <t xml:space="preserve">Πώμα (τάπα) καθαρισμού πλαστικό διαμέτρου Φ 50 mm </t>
  </si>
  <si>
    <t xml:space="preserve">ΑΤΗΕ  Ν8054.3 </t>
  </si>
  <si>
    <t xml:space="preserve">ΗΜ 103 </t>
  </si>
  <si>
    <t xml:space="preserve">Πλαστική κεφαλή σωλήνα αερισμού (καπέλλο) διαμέτρου Φ 100 mm </t>
  </si>
  <si>
    <t xml:space="preserve">ΑΤΗΕ  Ν8130.3 </t>
  </si>
  <si>
    <t xml:space="preserve">ΗΜ 104 </t>
  </si>
  <si>
    <t xml:space="preserve">Φρεάτιο επισκέψεως δικτύων αποχετεύσεως Διαστάσεων 30cm X 30cm και βάθος από 0,50 m έως 1,00 m </t>
  </si>
  <si>
    <t xml:space="preserve">ΑΤΗΕ  Ν8066.30.30.2 </t>
  </si>
  <si>
    <t xml:space="preserve">ΗΜ 165 </t>
  </si>
  <si>
    <t xml:space="preserve">ΗΛΜ 10 </t>
  </si>
  <si>
    <t xml:space="preserve">Φρεάτιο επισκέψεως δικτύων αποχετεύσεως Διαστάσεων 40cm X 40cm και βάθος από 0,50 m έως 1,00 m </t>
  </si>
  <si>
    <t xml:space="preserve">ΑΤΗΕ  Ν8066.40.40.2 </t>
  </si>
  <si>
    <t xml:space="preserve">ΗΜ 166 </t>
  </si>
  <si>
    <t xml:space="preserve">Καλύμματα φρεατίων χυτoσιδηρά  </t>
  </si>
  <si>
    <t xml:space="preserve">ΑΤΗΕ  8072 </t>
  </si>
  <si>
    <t xml:space="preserve">ΗΜ 137 </t>
  </si>
  <si>
    <t xml:space="preserve">ΗΛΜ 29 </t>
  </si>
  <si>
    <t xml:space="preserve">Kg </t>
  </si>
  <si>
    <t xml:space="preserve">16,25 </t>
  </si>
  <si>
    <t xml:space="preserve">Λεκάνη αποχωρητηρίου από πορσελάνη. Χαμηλής πιέσεως με το δοχείο πλύσεως και τα εξαρτήματά του. </t>
  </si>
  <si>
    <t xml:space="preserve">ΑΤΗΕ  8151.2 </t>
  </si>
  <si>
    <t xml:space="preserve">ΗΜ 151 </t>
  </si>
  <si>
    <t xml:space="preserve">ΗΛΜ 17 </t>
  </si>
  <si>
    <t xml:space="preserve">Ουρητήριο όρθιο επίτοιχο, μιάς θέσεως, από υαλώδη πορσελάνη  </t>
  </si>
  <si>
    <t xml:space="preserve">ΑΤΗΕ  8157.2 </t>
  </si>
  <si>
    <t xml:space="preserve">ΗΜ 152 </t>
  </si>
  <si>
    <t xml:space="preserve">ΗΛΜ 14 </t>
  </si>
  <si>
    <t xml:space="preserve">Νιπτήρας πορσελάνης Διαστ. 40 Χ 50 cm </t>
  </si>
  <si>
    <t xml:space="preserve">ΑΤΗΕ  8160.1 </t>
  </si>
  <si>
    <t xml:space="preserve">ΗΜ 154 </t>
  </si>
  <si>
    <t xml:space="preserve">Καθρέπτης τοίχου πάχους 4 mm μπιζουτέ Διαστάσεων 36 Χ 48 cm </t>
  </si>
  <si>
    <t xml:space="preserve">ΑΤΗΕ  8168.1 </t>
  </si>
  <si>
    <t xml:space="preserve">ΗΜ 155 </t>
  </si>
  <si>
    <t xml:space="preserve">ΗΛΜ 13 </t>
  </si>
  <si>
    <t xml:space="preserve">Εταζέρα νιπτήρα πλήρης πορσελάνης - μήκους 0,50 cm  </t>
  </si>
  <si>
    <t xml:space="preserve">ΑΤΗΕ  8169.1.1 </t>
  </si>
  <si>
    <t xml:space="preserve">ΗΜ 156 </t>
  </si>
  <si>
    <t xml:space="preserve">Σαπωνοσπογγοθήκη πορσελάνης πλήρης Διαστάσεων 30 Χ 15 cm με χειρολαβή </t>
  </si>
  <si>
    <t xml:space="preserve">ΑΤΗΕ  8172.1 </t>
  </si>
  <si>
    <t xml:space="preserve">ΗΜ 157 </t>
  </si>
  <si>
    <t xml:space="preserve">Χαρτοθήκη πλήρης επιχρωμιωμένη διαστάσεων 15 Χ 15 cm </t>
  </si>
  <si>
    <t xml:space="preserve">ΑΤΗΕ  8178.2.1 </t>
  </si>
  <si>
    <t xml:space="preserve">ΗΜ 158 </t>
  </si>
  <si>
    <t xml:space="preserve">Κάθισμα λεκάνης πλαστικό με κάλυμμα χρωμάτων διαφόρων  </t>
  </si>
  <si>
    <t xml:space="preserve">ΑΤΗΕ  8179.3 </t>
  </si>
  <si>
    <t xml:space="preserve">ΗΜ 159 </t>
  </si>
  <si>
    <t xml:space="preserve">ΗΛΜ 18 </t>
  </si>
  <si>
    <t xml:space="preserve">Σέτ χειρολαβών αναπήρων πλήρες</t>
  </si>
  <si>
    <t xml:space="preserve">ΑΤΗΕ  N8152</t>
  </si>
  <si>
    <t xml:space="preserve">ΗΜ 168</t>
  </si>
  <si>
    <t xml:space="preserve">ΗΛΜ 5</t>
  </si>
  <si>
    <t xml:space="preserve">Λεκάνη W.C αναπήρων</t>
  </si>
  <si>
    <t xml:space="preserve">ΑΤΗΕ  N8153</t>
  </si>
  <si>
    <t xml:space="preserve">ΗΜ 169</t>
  </si>
  <si>
    <t xml:space="preserve">Νιπτήρας αναπήρων</t>
  </si>
  <si>
    <t xml:space="preserve">ΑΤΗΕ  N8150</t>
  </si>
  <si>
    <t xml:space="preserve">ΗΜ 170</t>
  </si>
  <si>
    <t xml:space="preserve">ΣΥΝΟΛΟ</t>
  </si>
  <si>
    <t xml:space="preserve">ΥΔΡΕΥΣΗ</t>
  </si>
  <si>
    <t xml:space="preserve">Πλαστικός σωλήνας εύκαμπτος από πολυαιθυλένιο Φ 28 mm, πάχους 3,0 mm 6atm </t>
  </si>
  <si>
    <t xml:space="preserve">ΑΤΗΕ  Ν9324.28 </t>
  </si>
  <si>
    <t xml:space="preserve">ΗΜ 10 </t>
  </si>
  <si>
    <t xml:space="preserve">Αυτόματη βαλβίδα με πλωτήρα, εξαερισμό σωληνώσεων νερού, Διαμέτρου σπειρώματος 1/2 ins Γιά πίεση λειτουργίας έως 12 atm </t>
  </si>
  <si>
    <t xml:space="preserve">ΑΤΗΕ  8606.2.1 </t>
  </si>
  <si>
    <t xml:space="preserve">ΗΜ 90 </t>
  </si>
  <si>
    <t xml:space="preserve">ΗΛΜ 11 </t>
  </si>
  <si>
    <t xml:space="preserve">Θερμική μόνωση σωλήνων με αφρώδες πλαστικό υλικό Armaflex διαμέτρου Φ 1/2 ins </t>
  </si>
  <si>
    <t xml:space="preserve">ΑΤΗΕ  Ν8540.1 </t>
  </si>
  <si>
    <t xml:space="preserve">ΗΜ 106 </t>
  </si>
  <si>
    <t xml:space="preserve">ΗΛΜ 40 </t>
  </si>
  <si>
    <t xml:space="preserve">Θερμική μόνωση σωλήνων με αφρώδες πλαστικό υλικό Armaflex διαμέτρου Φ 3/4 ins </t>
  </si>
  <si>
    <t xml:space="preserve">ΑΤΗΕ  Ν8540.2 </t>
  </si>
  <si>
    <t xml:space="preserve">ΗΜ 107 </t>
  </si>
  <si>
    <t xml:space="preserve">Θερμική μόνωση σωλήνων με αφρώδες πλαστικό υλικό Armaflex διαμέτρου Φ 1 ins </t>
  </si>
  <si>
    <t xml:space="preserve">ΑΤΗΕ  Ν8540.3 </t>
  </si>
  <si>
    <t xml:space="preserve">ΗΜ 108 </t>
  </si>
  <si>
    <t xml:space="preserve">Συλλέκτης θερμού ή ψυχρού ύδατος έως πέντε εξόδων </t>
  </si>
  <si>
    <t xml:space="preserve">ΑΤΗΕ  Ν8601.6 </t>
  </si>
  <si>
    <t xml:space="preserve">ΗΜ 112 </t>
  </si>
  <si>
    <t xml:space="preserve">ΗΛΜ 5 </t>
  </si>
  <si>
    <t xml:space="preserve">Ρακόρ χαλύβδινο κωνικό γαλβανισμένο Διαμέτρου 1/2 ins </t>
  </si>
  <si>
    <t xml:space="preserve">ΑΤΗΕ  8037.1 </t>
  </si>
  <si>
    <t xml:space="preserve">ΗΜ 126 </t>
  </si>
  <si>
    <t xml:space="preserve">ΗΛΜ 6 </t>
  </si>
  <si>
    <t xml:space="preserve">Ρακόρ χαλύβδινο κωνικό γαλβανισμένο Διαμέτρου 3/4 ins </t>
  </si>
  <si>
    <t xml:space="preserve">ΑΤΗΕ  8037.2 </t>
  </si>
  <si>
    <t xml:space="preserve">ΗΜ 127 </t>
  </si>
  <si>
    <t xml:space="preserve">Ρακόρ χαλύβδινο κωνικό γαλβανισμένο Διαμέτρου 1 ins </t>
  </si>
  <si>
    <t xml:space="preserve">ΑΤΗΕ  8037.3 </t>
  </si>
  <si>
    <t xml:space="preserve">ΗΜ 128 </t>
  </si>
  <si>
    <t xml:space="preserve">Ρακόρ χαλύβδινο κωνικό γαλβανισμένο Διαμέτρου 1 1/4 ins </t>
  </si>
  <si>
    <t xml:space="preserve">ΑΤΗΕ  8037.4 </t>
  </si>
  <si>
    <t xml:space="preserve">ΗΜ 129 </t>
  </si>
  <si>
    <t xml:space="preserve">Χαλκοσωλήνας Εξωτ. Διαμέτρου 15 mm πάχους τοιχώματος 0,75 mm </t>
  </si>
  <si>
    <t xml:space="preserve">ΑΤΗΕ  8041.5.1 </t>
  </si>
  <si>
    <t xml:space="preserve">ΗΜ 131 </t>
  </si>
  <si>
    <t xml:space="preserve">ΗΛΜ 7 </t>
  </si>
  <si>
    <t xml:space="preserve">Χαλκοσωλήνας Εξωτ. Διαμέτρου 18 mm πάχους τοιχώματος 0,80 mm </t>
  </si>
  <si>
    <t xml:space="preserve">ΑΤΗΕ  8041.6.1 </t>
  </si>
  <si>
    <t xml:space="preserve">ΗΜ 132 </t>
  </si>
  <si>
    <t xml:space="preserve">Χαλκοσωλήνας Εξωτ. Διαμέτρου 22 mm πάχους τοιχώματος 0,90 mm </t>
  </si>
  <si>
    <t xml:space="preserve">ΑΤΗΕ  8041.7.1 </t>
  </si>
  <si>
    <t xml:space="preserve">ΗΜ 133 </t>
  </si>
  <si>
    <t xml:space="preserve">Φρεάτιο επισκέψεως δικτύων υδρεύσεως Διαστάσεων 40cm X 40cm και βάθος έως 0,50 m </t>
  </si>
  <si>
    <t xml:space="preserve">ΑΤΗΕ  Ν8066.Α.5 </t>
  </si>
  <si>
    <t xml:space="preserve">ΗΜ 163 </t>
  </si>
  <si>
    <t xml:space="preserve">Φρεάτιο επισκέψεως δικτύων υδρεύσεως Διαστάσεων 60cm X 60cm και βάθος έως 0,50 m </t>
  </si>
  <si>
    <t xml:space="preserve">ΑΤΗΕ  Ν8066.Α.6 </t>
  </si>
  <si>
    <t xml:space="preserve">ΗΜ 164 </t>
  </si>
  <si>
    <t xml:space="preserve">31,25 </t>
  </si>
  <si>
    <t xml:space="preserve">Βαλβίδα διακοπής (διακόπτης) ορειχάλκινη Διαμέτρου 1/2 ins </t>
  </si>
  <si>
    <t xml:space="preserve">ΑΤΗΕ  8101.1 </t>
  </si>
  <si>
    <t xml:space="preserve">ΗΜ 138 </t>
  </si>
  <si>
    <t xml:space="preserve">Βαλβίδα διακοπής (διακόπτης) ορειχάλκινη Διαμέτρου 3/4 ins </t>
  </si>
  <si>
    <t xml:space="preserve">ΑΤΗΕ  8101.2 </t>
  </si>
  <si>
    <t xml:space="preserve">ΗΜ 139 </t>
  </si>
  <si>
    <t xml:space="preserve">Βαλβίδα διακοπής (διακόπτης) ορειχάλκινη Διαμέτρου 1,0 ins </t>
  </si>
  <si>
    <t xml:space="preserve">ΑΤΗΕ  8101.3 </t>
  </si>
  <si>
    <t xml:space="preserve">ΗΜ 140 </t>
  </si>
  <si>
    <t xml:space="preserve">Βαλβίδα διακοπής (διακόπτης) ορειχάλκινη Διαμέτρου 1 1/4 ins </t>
  </si>
  <si>
    <t xml:space="preserve">ΑΤΗΕ  8101.4 </t>
  </si>
  <si>
    <t xml:space="preserve">ΗΜ 141 </t>
  </si>
  <si>
    <t xml:space="preserve">Βαλβίδα αντεπιστροφής ορειχάλκινηΜε γλωτίδα (κλαπέ) συνδεομένη με σπείρωμα Διαμέτρου 3/4 ins </t>
  </si>
  <si>
    <t xml:space="preserve">ΑΤΗΕ  8125.1.2 </t>
  </si>
  <si>
    <t xml:space="preserve">ΗΜ 144 </t>
  </si>
  <si>
    <t xml:space="preserve">Βαλβίδα αντεπιστροφής ορειχάλκινηΜε γλωτίδα (κλαπέ) συνδεομένη με σπείρωμα Διαμέτρου 1 ins </t>
  </si>
  <si>
    <t xml:space="preserve">ΑΤΗΕ  8125.1.3 </t>
  </si>
  <si>
    <t xml:space="preserve">ΗΜ 145 </t>
  </si>
  <si>
    <t xml:space="preserve">Βαλβίδα αντεπιστροφής ορειχάλκινηΜε γλωτίδα (κλαπέ) συνδεομένη με σπείρωμα Διαμέτρου 1 1/4 ins </t>
  </si>
  <si>
    <t xml:space="preserve">ΑΤΗΕ  8125.1.4 </t>
  </si>
  <si>
    <t xml:space="preserve">ΗΜ 146 </t>
  </si>
  <si>
    <t xml:space="preserve">Βαλβίδα διακοπής (διακόπτης) ορειχάλκινη,επιχρωμιωμένη Τύπου γωνιακή Διαμέτρου 1/2 ins </t>
  </si>
  <si>
    <t xml:space="preserve">ΑΤΗΕ  8131.2.1 </t>
  </si>
  <si>
    <t xml:space="preserve">ΗΜ 148 </t>
  </si>
  <si>
    <t xml:space="preserve">Κρουνός εκροής (βρύση) ορειχάλκινοςκοινός ορειχάλκινος κοινός ορειχάλκινος Διαμέτρου 1/2 ins </t>
  </si>
  <si>
    <t xml:space="preserve">ΑΤΗΕ  8138.1.2 </t>
  </si>
  <si>
    <t xml:space="preserve">ΗΜ 149 </t>
  </si>
  <si>
    <t xml:space="preserve">Αναμικτήρας (μπαταρία) θερμού - ψυχρού ύδατος, ορειχάλκινος, επιχρωμιωμένος τοποθετημένος σε νιπτήρα - Διαμέτρου 1/2 ins </t>
  </si>
  <si>
    <t xml:space="preserve">ΑΤΗΕ  8141.2.2 </t>
  </si>
  <si>
    <t xml:space="preserve">ΗΜ 150 </t>
  </si>
  <si>
    <t xml:space="preserve">Δοχείο αυτόματο πλύσεως ουρητηρίου από πορσελάνη </t>
  </si>
  <si>
    <t xml:space="preserve">ΑΤΗΕ  8158.2 </t>
  </si>
  <si>
    <t xml:space="preserve">ΗΜ 153 </t>
  </si>
  <si>
    <t xml:space="preserve">ΗΛΜ 15 </t>
  </si>
  <si>
    <t xml:space="preserve">Θερμαντήρας νερού (μπόϊλερ) τριπλής ενέργειας Χωρητηκότητας 140 l </t>
  </si>
  <si>
    <t xml:space="preserve">ΑΤΗΕ  Ν8257.300 </t>
  </si>
  <si>
    <t xml:space="preserve">ΗΜ 167 </t>
  </si>
  <si>
    <t xml:space="preserve">ΗΛΜ 24 </t>
  </si>
  <si>
    <t xml:space="preserve">ΠΥΡΑΣΦΑΛΕΙΑ</t>
  </si>
  <si>
    <t xml:space="preserve">Καλώδιο LIYCY 2X1,5 mm2 </t>
  </si>
  <si>
    <t xml:space="preserve">ΑΤΗΕ  Ν9603.7 </t>
  </si>
  <si>
    <t xml:space="preserve">ΗΜ 11 </t>
  </si>
  <si>
    <t xml:space="preserve">ΗΛΜ 48 </t>
  </si>
  <si>
    <t xml:space="preserve">Σωλήνας ηλεκτρικών γραμμών πλαστικός ευθύς Διαμέτρου Φ 16mm </t>
  </si>
  <si>
    <t xml:space="preserve">ΑΤΗΕ  8732.1.3 </t>
  </si>
  <si>
    <t xml:space="preserve">ΗΜ 12 </t>
  </si>
  <si>
    <t xml:space="preserve">ΗΛΜ 41 </t>
  </si>
  <si>
    <t xml:space="preserve">Σωλήνας ηλεκτρικών γραμμών πλαστικός σπιράλ Διαμέτρου Φ 16mm </t>
  </si>
  <si>
    <t xml:space="preserve">ΑΤΗΕ  8732.2.3 </t>
  </si>
  <si>
    <t xml:space="preserve">ΗΜ 14 </t>
  </si>
  <si>
    <t xml:space="preserve">Κυτίο διακλαδώσεως Πλαστικό - Διαμέτρου ή διαστάσεων Φ 70mm -  </t>
  </si>
  <si>
    <t xml:space="preserve">ΑΤΗΕ  8735.2.1 </t>
  </si>
  <si>
    <t xml:space="preserve">ΗΜ 17 </t>
  </si>
  <si>
    <t xml:space="preserve">Κυτίο διακλαδώσεως Πλαστικό - Διαμέτρου ή διαστάσεων Φ 100 Χ 100mm -  </t>
  </si>
  <si>
    <t xml:space="preserve">ΑΤΗΕ  8735.2.3 </t>
  </si>
  <si>
    <t xml:space="preserve">ΗΜ 18 </t>
  </si>
  <si>
    <t xml:space="preserve">Καλώδιο τύπου ΝΥM διπολικό Διατομής:2 Χ 1,5 mm2 </t>
  </si>
  <si>
    <t xml:space="preserve">ΑΤΗΕ  8766.2.1 </t>
  </si>
  <si>
    <t xml:space="preserve">ΗΜ 22 </t>
  </si>
  <si>
    <t xml:space="preserve">ΗΛΜ 46 </t>
  </si>
  <si>
    <t xml:space="preserve">Φωτοηλεκτρικός ανιχνευτής καπνού απλός  </t>
  </si>
  <si>
    <t xml:space="preserve">ΑΤΗΕ  Ν62.1.1 </t>
  </si>
  <si>
    <t xml:space="preserve">ΗΜ 97 </t>
  </si>
  <si>
    <t xml:space="preserve">ΗΛΜ 62 </t>
  </si>
  <si>
    <t xml:space="preserve">Θερμοδιαφορικός ανιχνευτής απλός  </t>
  </si>
  <si>
    <t xml:space="preserve">ΑΤΗΕ  Ν62.2.1 </t>
  </si>
  <si>
    <t xml:space="preserve">ΗΜ 98 </t>
  </si>
  <si>
    <t xml:space="preserve">Πυροσβεστήρας κόνεως τύπου Ρα,αυτόματος,με κεφαλή sprinkler γομώσεως 12 kg </t>
  </si>
  <si>
    <t xml:space="preserve">ΑΤΗΕ  Ν8202.1.3 </t>
  </si>
  <si>
    <t xml:space="preserve">ΗΜ 105 </t>
  </si>
  <si>
    <t xml:space="preserve">ΗΛΜ 19 </t>
  </si>
  <si>
    <t xml:space="preserve">Φωτιστικό ασφαλείας Φωτιστικό ασφαλείας κοινό </t>
  </si>
  <si>
    <t xml:space="preserve">ΑΤΗΕ  Ν8987.1 </t>
  </si>
  <si>
    <t xml:space="preserve">ΗΜ 118 </t>
  </si>
  <si>
    <t xml:space="preserve">ΗΛΜ 59 </t>
  </si>
  <si>
    <t xml:space="preserve">Κέντρο πυρανίxνευσης 16 ζωνών </t>
  </si>
  <si>
    <t xml:space="preserve">ΑΤΗΕ  Ν9531.16 </t>
  </si>
  <si>
    <t xml:space="preserve">ΗΜ 121 </t>
  </si>
  <si>
    <t xml:space="preserve">Πατητό κομβίο συναγερμού  </t>
  </si>
  <si>
    <t xml:space="preserve">ΑΤΗΕ  Ν9533.1 </t>
  </si>
  <si>
    <t xml:space="preserve">ΗΜ 122 </t>
  </si>
  <si>
    <t xml:space="preserve">Ηλεκτρική σειρήνα συναγερμού  </t>
  </si>
  <si>
    <t xml:space="preserve">ΑΤΗΕ  Ν9533.2 </t>
  </si>
  <si>
    <t xml:space="preserve">ΗΜ 123 </t>
  </si>
  <si>
    <t xml:space="preserve">Γεννήτρια οπτικών σημάτων  </t>
  </si>
  <si>
    <t xml:space="preserve">ΑΤΗΕ  Ν9533.3 </t>
  </si>
  <si>
    <t xml:space="preserve">ΗΜ 124 </t>
  </si>
  <si>
    <t xml:space="preserve">Πυροσβεστήρας κόνεως τύπου Ρα, φορητός Γομώσεως 6 kg </t>
  </si>
  <si>
    <t xml:space="preserve">ΑΤΗΕ  8201.1.2 </t>
  </si>
  <si>
    <t xml:space="preserve">ΗΜ 160 </t>
  </si>
  <si>
    <t xml:space="preserve">Πυροσβεστήρας κόνεως τύπου Ρα, φορητός Γομώσεως 12 kg </t>
  </si>
  <si>
    <t xml:space="preserve">ΑΤΗΕ  8201.1.3 </t>
  </si>
  <si>
    <t xml:space="preserve">ΗΜ 161 </t>
  </si>
  <si>
    <t xml:space="preserve">Πυροσβεστήρας διοξειδίου του άνθρκα, φορητός Γομώσεως 6 kg </t>
  </si>
  <si>
    <t xml:space="preserve">ΑΤΗΕ  8202.2 </t>
  </si>
  <si>
    <t xml:space="preserve">ΗΜ 162 </t>
  </si>
  <si>
    <t xml:space="preserve">ΘΕΡΜΑΝΣΗ - ΚΛΙΜΑΤΙΣΜΟΣ</t>
  </si>
  <si>
    <t xml:space="preserve">Δίκτυο ψυκτικών σωληνώσεων από χαλκοσωλήνα  </t>
  </si>
  <si>
    <t xml:space="preserve">ΑΤΗΕ  Ν8573.1 </t>
  </si>
  <si>
    <t xml:space="preserve">ΗΜ 1 </t>
  </si>
  <si>
    <t xml:space="preserve">Δίκτυο συμπυκνωμάτων κλιματισμού από πολυαιθυλένιο  </t>
  </si>
  <si>
    <t xml:space="preserve">ΑΤΗΕ  Ν8573.2 </t>
  </si>
  <si>
    <t xml:space="preserve">ΗΜ 2 </t>
  </si>
  <si>
    <t xml:space="preserve">Αυτοματισμός συστήματος κλιματισμού VRF  </t>
  </si>
  <si>
    <t xml:space="preserve">ΑΤΗΕ  Ν8573.3 </t>
  </si>
  <si>
    <t xml:space="preserve">ΗΜ 3 </t>
  </si>
  <si>
    <t xml:space="preserve">Εσωτερική μονάδα συστήματος VRF-INVERTER επιτοίχιας τοποθέτησης, ψυκτικής ικανότητας:4,5kW  θερμικής ικανότητας:5,0kW </t>
  </si>
  <si>
    <t xml:space="preserve">ΑΤΗΕ  Ν8575.3.3 </t>
  </si>
  <si>
    <t xml:space="preserve">ΗΜ 4 </t>
  </si>
  <si>
    <t xml:space="preserve">ΗΛΜ 33 </t>
  </si>
  <si>
    <t xml:space="preserve">Εσωτερική μονάδα συστήματος VRF-INVERTER επιτοίχιας τοποθέτησης, ψυκτικής ικανότητας:7,1kW  θερμικής ικανότητας:8,0kW </t>
  </si>
  <si>
    <t xml:space="preserve">ΑΤΗΕ  Ν8575.3.4 </t>
  </si>
  <si>
    <t xml:space="preserve">ΗΜ 5 </t>
  </si>
  <si>
    <t xml:space="preserve">Θερμαντικά σώματα χαλύβδινα Δίστηλα αξονικού ύψους 905 mm </t>
  </si>
  <si>
    <t xml:space="preserve">ΑΤΗΕ  8431.1.1 </t>
  </si>
  <si>
    <t xml:space="preserve">ΗΜ 73 </t>
  </si>
  <si>
    <t xml:space="preserve">ΗΛΜ 26 </t>
  </si>
  <si>
    <t xml:space="preserve">m2 </t>
  </si>
  <si>
    <t xml:space="preserve">7,2 </t>
  </si>
  <si>
    <t xml:space="preserve">Θερμαντικά σώματα χαλύβδινα Τρίστηλα αξονικού ύψους 905 mm </t>
  </si>
  <si>
    <t xml:space="preserve">ΑΤΗΕ  8431.2.1 </t>
  </si>
  <si>
    <t xml:space="preserve">ΗΜ 74 </t>
  </si>
  <si>
    <t xml:space="preserve">37,8 </t>
  </si>
  <si>
    <t xml:space="preserve">Θερμαντικά σώματα χαλύβδινα Τετράστηλα αξονικού ύψους 905 mm </t>
  </si>
  <si>
    <t xml:space="preserve">ΑΤΗΕ  8431.3.1 </t>
  </si>
  <si>
    <t xml:space="preserve">ΗΜ 75 </t>
  </si>
  <si>
    <t xml:space="preserve">88,2 </t>
  </si>
  <si>
    <t xml:space="preserve">Ρυθμιστική βαλβίδα θερμαντικού σώματος Διαμέτρου 1/2 ins </t>
  </si>
  <si>
    <t xml:space="preserve">ΑΤΗΕ  8445.1 </t>
  </si>
  <si>
    <t xml:space="preserve">ΗΜ 76 </t>
  </si>
  <si>
    <t xml:space="preserve">Βαλβίδα θερμαντικού σώματος τύπου RVES  </t>
  </si>
  <si>
    <t xml:space="preserve">ΑΤΗΕ  8446 </t>
  </si>
  <si>
    <t xml:space="preserve">ΗΜ 77 </t>
  </si>
  <si>
    <t xml:space="preserve">Λέβητας χαλύβδινος Νερού θερμαντικής Ισχύος 80000 Kcal/h </t>
  </si>
  <si>
    <t xml:space="preserve">ΑΤΗΕ  8452.1.5 </t>
  </si>
  <si>
    <t xml:space="preserve">ΗΜ 79 </t>
  </si>
  <si>
    <t xml:space="preserve">ΗΛΜ 28 </t>
  </si>
  <si>
    <t xml:space="preserve">Καυστήρας ελαφρού ακάθαρτου πετρελαίου Ικανότητας καύσεως έως 10 kg/h </t>
  </si>
  <si>
    <t xml:space="preserve">ΑΤΗΕ  8455.1 </t>
  </si>
  <si>
    <t xml:space="preserve">ΗΜ 80 </t>
  </si>
  <si>
    <t xml:space="preserve">Δεξαμενή ακάθαρτου πετρελαίου, από λαμαρίνα μαύρη  </t>
  </si>
  <si>
    <t xml:space="preserve">ΑΤΗΕ  8456.4 </t>
  </si>
  <si>
    <t xml:space="preserve">ΗΜ 81 </t>
  </si>
  <si>
    <t xml:space="preserve">Δείκτης στάθμης πετρελαίου  </t>
  </si>
  <si>
    <t xml:space="preserve">ΑΤΗΕ  8459 </t>
  </si>
  <si>
    <t xml:space="preserve">ΗΜ 82 </t>
  </si>
  <si>
    <t xml:space="preserve">ΗΛΜ 31 </t>
  </si>
  <si>
    <t xml:space="preserve">Φίλτρο ελαφρού ακάθαρτου πετρελαίου Ικανότητας 16 l/h </t>
  </si>
  <si>
    <t xml:space="preserve">ΑΤΗΕ  8462.1 </t>
  </si>
  <si>
    <t xml:space="preserve">ΗΜ 83 </t>
  </si>
  <si>
    <t xml:space="preserve">ΗΛΜ 12 </t>
  </si>
  <si>
    <t xml:space="preserve">Δοχείο διαστολής Κλειστό με μεμβράνη - Χωριτηκότητας 140 l </t>
  </si>
  <si>
    <t xml:space="preserve">ΑΤΗΕ  8473.1.7 </t>
  </si>
  <si>
    <t xml:space="preserve">ΗΜ 84 </t>
  </si>
  <si>
    <t xml:space="preserve">ΗΛΜ 23 </t>
  </si>
  <si>
    <t xml:space="preserve">Σύστημα αυτόματης πληρώσεως εγκαταστάσεως κλειστού δοχείου διαστολής Διαμέτρου 3/4 ins </t>
  </si>
  <si>
    <t xml:space="preserve">ΑΤΗΕ  8474.1 </t>
  </si>
  <si>
    <t xml:space="preserve">ΗΜ 85 </t>
  </si>
  <si>
    <t xml:space="preserve">Ασφαλιστική βαλβίδα με ελατήριο Διαμέτρου 3/4 ins </t>
  </si>
  <si>
    <t xml:space="preserve">ΑΤΗΕ  8477.2 </t>
  </si>
  <si>
    <t xml:space="preserve">ΗΜ 86 </t>
  </si>
  <si>
    <t xml:space="preserve">Συλλεκτοδιανομέας θερμικού κυκλώματος μοναυλικού συστήματος Κεντρικήςθερμάνσεως δύο κυκλωμάτων </t>
  </si>
  <si>
    <t xml:space="preserve">ΑΤΗΕ  8603.1 </t>
  </si>
  <si>
    <t xml:space="preserve">ΗΜ 87 </t>
  </si>
  <si>
    <t xml:space="preserve">ΗΛΜ 4 </t>
  </si>
  <si>
    <t xml:space="preserve">Συλλεκτοδιανομέας θερμικού κυκλώματος μοναυλικού συστήματος Κεντρικήςθερμάνσεως πέντε κυκλωμάτων </t>
  </si>
  <si>
    <t xml:space="preserve">ΑΤΗΕ  8603.4 </t>
  </si>
  <si>
    <t xml:space="preserve">ΗΜ 88 </t>
  </si>
  <si>
    <t xml:space="preserve">Κυκλοφορητής νερού χαμηλής πιέσεως Παροχής από 6,00 έως &amp; 9,00 m3/h </t>
  </si>
  <si>
    <t xml:space="preserve">ΑΤΗΕ  8605.1.4 </t>
  </si>
  <si>
    <t xml:space="preserve">ΗΜ 89 </t>
  </si>
  <si>
    <t xml:space="preserve">ΗΛΜ 21 </t>
  </si>
  <si>
    <t xml:space="preserve">Φίλτρο νερού ή ατμού Κοχλιωτό Διαμέτρου 2 ins </t>
  </si>
  <si>
    <t xml:space="preserve">ΑΤΗΕ  8608.1.7 </t>
  </si>
  <si>
    <t xml:space="preserve">ΗΜ 91 </t>
  </si>
  <si>
    <t xml:space="preserve">Δίοδος ηλεκτροκίνητη βαλβίδα δύο θέσεων, ελαφρού τύπου, κοχλιωτής συνδέσεως Διαμέτρου 1/2 ins </t>
  </si>
  <si>
    <t xml:space="preserve">ΑΤΗΕ  8621.1.1 </t>
  </si>
  <si>
    <t xml:space="preserve">ΗΜ 92 </t>
  </si>
  <si>
    <t xml:space="preserve">Τρίοδη ηλεκτροκίνητη βαλβίδα προοδευτικής λειτουργίας ελαφρού τύπου κοχλιωτής συνδέσεως Διαμέτρου 2 ins </t>
  </si>
  <si>
    <t xml:space="preserve">ΑΤΗΕ  8622.3.6 </t>
  </si>
  <si>
    <t xml:space="preserve">ΗΜ 93 </t>
  </si>
  <si>
    <t xml:space="preserve">Μανόμετρο με κρουνό περιοχής ενδείξεων 0 έως 10 atm  </t>
  </si>
  <si>
    <t xml:space="preserve">ΑΤΗΕ  8641 </t>
  </si>
  <si>
    <t xml:space="preserve">ΗΜ 94 </t>
  </si>
  <si>
    <t xml:space="preserve">Θερμοστάτης χώρου δύο θέσεων </t>
  </si>
  <si>
    <t xml:space="preserve">ΑΤΗΕ  8647.1 </t>
  </si>
  <si>
    <t xml:space="preserve">ΗΜ 95 </t>
  </si>
  <si>
    <t xml:space="preserve">Θερμόμετρο εμβαπτίσεως, κεντρικής θερμάνσεως, ευθύ ή γωνιακό με ορειχάλκινη θήκη, περιοχής ενδείξεως 0 - 100 C  </t>
  </si>
  <si>
    <t xml:space="preserve">ΑΤΗΕ  8651 </t>
  </si>
  <si>
    <t xml:space="preserve">ΗΜ 96 </t>
  </si>
  <si>
    <t xml:space="preserve">Εύκαμπτος επενδυμένος χαλκοσωλήνας Φ16 mm </t>
  </si>
  <si>
    <t xml:space="preserve">ΑΤΗΕ  8041.2 </t>
  </si>
  <si>
    <t xml:space="preserve">ΗΜ 99 </t>
  </si>
  <si>
    <t xml:space="preserve">Θερμική μόνωση σωλήνων με αφρώδες πλαστικό υλικό Armaflex διαμέτρου Φ 1 1/2 ins </t>
  </si>
  <si>
    <t xml:space="preserve">ΑΤΗΕ  Ν8540.5 </t>
  </si>
  <si>
    <t xml:space="preserve">ΗΜ 109 </t>
  </si>
  <si>
    <t xml:space="preserve">Θερμική μόνωση σωλήνων με αφρώδες πλαστικό υλικό Armaflex διαμέτρου Φ 2 ins </t>
  </si>
  <si>
    <t xml:space="preserve">ΑΤΗΕ  Ν8540.6 </t>
  </si>
  <si>
    <t xml:space="preserve">ΗΜ 110 </t>
  </si>
  <si>
    <t xml:space="preserve">Εξωτερική μονάδα συστήματος VRF-INVERTER Ψυκτική ικανότητα:25kW   Θερμική ικανότητα:29,4kW </t>
  </si>
  <si>
    <t xml:space="preserve">ΑΤΗΕ  Ν8574.2 </t>
  </si>
  <si>
    <t xml:space="preserve">ΗΜ 111 </t>
  </si>
  <si>
    <t xml:space="preserve">ΗΛΜ 37 </t>
  </si>
  <si>
    <t xml:space="preserve">Σιδηροσωλήνας γαλβανισμένος με ραφή Διαμέτρου 1/2 ins Πάχους 2,65 mm </t>
  </si>
  <si>
    <t xml:space="preserve">ΑΤΗΕ  8036.1 </t>
  </si>
  <si>
    <t xml:space="preserve">ΗΜ 125 </t>
  </si>
  <si>
    <t xml:space="preserve">Ρακόρ χαλύβδινο κωνικό γαλβανισμένο Διαμέτρου 1 1/2 ins </t>
  </si>
  <si>
    <t xml:space="preserve">ΑΤΗΕ  8037.5 </t>
  </si>
  <si>
    <t xml:space="preserve">ΗΜ 130 </t>
  </si>
  <si>
    <t xml:space="preserve">Χαλκοσωλήνας Εξωτ. Διαμέτρου 28 mm πάχους τοιχώματος 1,50 mm </t>
  </si>
  <si>
    <t xml:space="preserve">ΑΤΗΕ  8041.8.2 </t>
  </si>
  <si>
    <t xml:space="preserve">ΗΜ 134 </t>
  </si>
  <si>
    <t xml:space="preserve">Χαλκοσωλήνας Εξωτ. Διαμέτρου 42 mm πάχους τοιχώματος 1,5 mm </t>
  </si>
  <si>
    <t xml:space="preserve">ΑΤΗΕ  8041.10.2 </t>
  </si>
  <si>
    <t xml:space="preserve">ΗΜ 135 </t>
  </si>
  <si>
    <t xml:space="preserve">Χαλκοσωλήνας Εξωτ. Διαμέτρου 54 mm πάχους τοιχώματος 2,0 mm </t>
  </si>
  <si>
    <t xml:space="preserve">ΑΤΗΕ  8041.11.2 </t>
  </si>
  <si>
    <t xml:space="preserve">ΗΜ 136 </t>
  </si>
  <si>
    <t xml:space="preserve">Βαλβίδα διακοπής (διακόπτης) ορειχάλκινη Διαμέτρου 1 1/2 ins </t>
  </si>
  <si>
    <t xml:space="preserve">ΑΤΗΕ  8101.5 </t>
  </si>
  <si>
    <t xml:space="preserve">ΗΜ 142 </t>
  </si>
  <si>
    <t xml:space="preserve">Βαλβίδα διακοπής (διακόπτης) ορειχάλκινη Διαμέτρου 2 ins </t>
  </si>
  <si>
    <t xml:space="preserve">ΑΤΗΕ  8101.6 </t>
  </si>
  <si>
    <t xml:space="preserve">ΗΜ 143 </t>
  </si>
  <si>
    <t xml:space="preserve">Βαλβίδα αντεπιστροφής ορειχάλκινηΜε γλωτίδα (κλαπέ) συνδεομένη με σπείρωμα Διαμέτρου 2 ins </t>
  </si>
  <si>
    <t xml:space="preserve">ΑΤΗΕ  8125.1.6 </t>
  </si>
  <si>
    <t xml:space="preserve">ΗΜ 147 </t>
  </si>
  <si>
    <t xml:space="preserve">ΗΛΕΚΤΡΙΚΑ ΙΣΧΥΡΑ ΡΕΥΜΑΤΑ</t>
  </si>
  <si>
    <t xml:space="preserve">Πλαστικός σωλήνας απο PVC, Φ110 mm 6 Atm.  </t>
  </si>
  <si>
    <t xml:space="preserve">ΑΤΗΕ  Ν9322.PVC.100 </t>
  </si>
  <si>
    <t xml:space="preserve">ΗΜ 9 </t>
  </si>
  <si>
    <t xml:space="preserve">1265,15 </t>
  </si>
  <si>
    <t xml:space="preserve">Σωλήνας ηλεκτρικών γραμμών πλαστικός ευθύς Διαμέτρου Φ 36mm </t>
  </si>
  <si>
    <t xml:space="preserve">ΑΤΗΕ  8732.1.6 </t>
  </si>
  <si>
    <t xml:space="preserve">ΗΜ 13 </t>
  </si>
  <si>
    <t xml:space="preserve">101,5 </t>
  </si>
  <si>
    <t xml:space="preserve">Σωλήνας ηλεκτρικών γραμμών πλαστικός σπιράλ Διαμέτρου Φ 36mm </t>
  </si>
  <si>
    <t xml:space="preserve">ΑΤΗΕ  8732.2.6 </t>
  </si>
  <si>
    <t xml:space="preserve">ΗΜ 15 </t>
  </si>
  <si>
    <t xml:space="preserve">5,25 </t>
  </si>
  <si>
    <t xml:space="preserve">Σωλήνας ηλεκτρικών γραμμών χαλύβδινος ευθύς Διαμέτρου Φ 42mm  </t>
  </si>
  <si>
    <t xml:space="preserve">ΑΤΗΕ  8734.1.6 </t>
  </si>
  <si>
    <t xml:space="preserve">ΗΜ 16 </t>
  </si>
  <si>
    <t xml:space="preserve">ΗΛΜ 42 </t>
  </si>
  <si>
    <t xml:space="preserve">Αγωγός τύπου ΝΥΑ Μονόκλωνος Διατομής: 1,5 mm2 </t>
  </si>
  <si>
    <t xml:space="preserve">ΑΤΗΕ  8751.1.2 </t>
  </si>
  <si>
    <t xml:space="preserve">ΗΜ 19 </t>
  </si>
  <si>
    <t xml:space="preserve">ΗΛΜ 44 </t>
  </si>
  <si>
    <t xml:space="preserve">Αγωγός τύπου ΝΥΑ Μονόκλωνος Διατομής: 2,5 mm2 </t>
  </si>
  <si>
    <t xml:space="preserve">ΑΤΗΕ  8751.1.3 </t>
  </si>
  <si>
    <t xml:space="preserve">ΗΜ 20 </t>
  </si>
  <si>
    <t xml:space="preserve">Αγωγός τύπου ΝΥΑ Μονόκλωνος Διατομής: 4 mm2 </t>
  </si>
  <si>
    <t xml:space="preserve">ΑΤΗΕ  8751.1.4 </t>
  </si>
  <si>
    <t xml:space="preserve">ΗΜ 21 </t>
  </si>
  <si>
    <t xml:space="preserve">Καλώδιο τύπου ΝΥM τριπολικό Διατομής:3 Χ 1,5 mm2 </t>
  </si>
  <si>
    <t xml:space="preserve">ΑΤΗΕ  8766.3.1 </t>
  </si>
  <si>
    <t xml:space="preserve">ΗΜ 23 </t>
  </si>
  <si>
    <t xml:space="preserve">Καλώδιο τύπου ΝΥM τριπολικό Διατομής:3 Χ 4 mm2 </t>
  </si>
  <si>
    <t xml:space="preserve">ΑΤΗΕ  8766.3.3 </t>
  </si>
  <si>
    <t xml:space="preserve">ΗΜ 24 </t>
  </si>
  <si>
    <t xml:space="preserve">Καλώδιο τύπου NYY γιά τοποθέτηση μέσα στο έδαφος Τριπολικό με ουδέτερη μειωμένης διατομής Διατομής 3 Χ 120 + 70 mm2 </t>
  </si>
  <si>
    <t xml:space="preserve">ΑΤΗΕ  8773.4.6 </t>
  </si>
  <si>
    <t xml:space="preserve">ΗΜ 25 </t>
  </si>
  <si>
    <t xml:space="preserve">ΗΛΜ 47 </t>
  </si>
  <si>
    <t xml:space="preserve">Καλώδιο τύπου NYY γιά τοποθέτηση μέσα στο έδαφος Τετραπολικό - Διατομής 4 Χ 1,5 mm2 </t>
  </si>
  <si>
    <t xml:space="preserve">ΑΤΗΕ  8773.5.1 </t>
  </si>
  <si>
    <t xml:space="preserve">ΗΜ 26 </t>
  </si>
  <si>
    <t xml:space="preserve">Καλώδιο τύπου NYY γιά τοποθέτηση μέσα στο έδαφος Τετραπολικό - Διατομής 4 Χ 10 mm2 </t>
  </si>
  <si>
    <t xml:space="preserve">ΑΤΗΕ  8773.5.5 </t>
  </si>
  <si>
    <t xml:space="preserve">ΗΜ 27 </t>
  </si>
  <si>
    <t xml:space="preserve">Καλώδιο τύπου NYY γιά τοποθέτηση μέσα στο έδαφος Τετραπολικό - Διατομής 4 Χ 16 mm2 </t>
  </si>
  <si>
    <t xml:space="preserve">ΑΤΗΕ  8773.5.6 </t>
  </si>
  <si>
    <t xml:space="preserve">ΗΜ 28 </t>
  </si>
  <si>
    <t xml:space="preserve">Καλώδιο τύπου NYY ορατό ή εντοιχισμένο Πενταπολικό - Διατομής 5 Χ 4 mm2 </t>
  </si>
  <si>
    <t xml:space="preserve">ΑΤΗΕ  8774.6.3 </t>
  </si>
  <si>
    <t xml:space="preserve">ΗΜ 29 </t>
  </si>
  <si>
    <t xml:space="preserve">Καλώδιο τύπου NYY ορατό ή εντοιχισμένο Πενταπολικό - Διατομής 5 Χ 6 mm2 </t>
  </si>
  <si>
    <t xml:space="preserve">ΑΤΗΕ  8774.6.4 </t>
  </si>
  <si>
    <t xml:space="preserve">ΗΜ 30 </t>
  </si>
  <si>
    <t xml:space="preserve">Διακόπτης χωνευτός με πλήκτρο εντάσεως 10 Α τάσεως 250 V Εντάσεως 10 Α απλός μονοπολικός  </t>
  </si>
  <si>
    <t xml:space="preserve">ΑΤΗΕ  8801.1.1 </t>
  </si>
  <si>
    <t xml:space="preserve">ΗΜ 31 </t>
  </si>
  <si>
    <t xml:space="preserve">ΗΛΜ 49 </t>
  </si>
  <si>
    <t xml:space="preserve">Διακόπτης χωνευτός με πλήκτρο εντάσεως 10 Α τάσεως 250 V Εντάσεως 10 Α κομιτατέρ ή αλλέ ρετούρ  </t>
  </si>
  <si>
    <t xml:space="preserve">ΑΤΗΕ  8801.1.4 </t>
  </si>
  <si>
    <t xml:space="preserve">ΗΜ 32 </t>
  </si>
  <si>
    <t xml:space="preserve">Διακόπτης στεγανός,ορατός, περιστροφικός εντάσεως 10 Α, τάσεως 250 V Εντάσεως 10 Α απλός μονοπολικός  </t>
  </si>
  <si>
    <t xml:space="preserve">ΑΤΗΕ  8815.1.1 </t>
  </si>
  <si>
    <t xml:space="preserve">ΗΜ 33 </t>
  </si>
  <si>
    <t xml:space="preserve">Ρευματοδότης χωνευτός SCHUKO - Εντάσεως 16 Α </t>
  </si>
  <si>
    <t xml:space="preserve">ΑΤΗΕ  8826.3.2 </t>
  </si>
  <si>
    <t xml:space="preserve">ΗΜ 34 </t>
  </si>
  <si>
    <t xml:space="preserve">Ρευματοδότης στεγανός χωνευτός πλήρης SCHUKO - Εντάσεως 16 Α -  </t>
  </si>
  <si>
    <t xml:space="preserve">ΑΤΗΕ  8827.3.2 </t>
  </si>
  <si>
    <t xml:space="preserve">ΗΜ 35 </t>
  </si>
  <si>
    <t xml:space="preserve">Ηλεκτρικός πίνακας από χαλυβδοέλασμα 'ντεκαπέ' και μορφοσίδηρο χωρίς πόρτα προστασίας Ρ20 επίτοιχος Διαστάσεων 35 Χ 25 cm </t>
  </si>
  <si>
    <t xml:space="preserve">ΑΤΗΕ  8840.3.1 </t>
  </si>
  <si>
    <t xml:space="preserve">ΗΜ 36 </t>
  </si>
  <si>
    <t xml:space="preserve">ΗΛΜ 52 </t>
  </si>
  <si>
    <t xml:space="preserve">Ηλεκτρικός πίνακας από χαλυβδοέλασμα 'ντεκαπέ' και μορφοσίδηρο χωρίς πόρτα προστασίας Ρ20 επίτοιχος Διαστάσεων 62 Χ 50 cm </t>
  </si>
  <si>
    <t xml:space="preserve">ΑΤΗΕ  8840.3.3 </t>
  </si>
  <si>
    <t xml:space="preserve">ΗΜ 37 </t>
  </si>
  <si>
    <t xml:space="preserve">Ηλεκτρικός πίνακας από χαλυβδοέλασμα 'ντεκαπέ' και μορφοσίδηρο χωρίς πόρτα προστασίας Ρ20 επίτοιχος Διαστάσεων 82 Χ 55 cm </t>
  </si>
  <si>
    <t xml:space="preserve">ΑΤΗΕ  8840.3.4 </t>
  </si>
  <si>
    <t xml:space="preserve">ΗΜ 38 </t>
  </si>
  <si>
    <t xml:space="preserve">Πεδίο ηλεκτρικού πίνακα χαμηλής τάσεως διαστάσεων 0,80 Χ 0,80 Χ 2,20 m ιστάμενου τύπου Πεδίο ιστάμενου τύπου επιθεωρούμενο από πίσω Διαστάσεων ζυγών 30 Χ 10 mm </t>
  </si>
  <si>
    <t xml:space="preserve">ΑΤΗΕ  8841.1.1 </t>
  </si>
  <si>
    <t xml:space="preserve">ΗΜ 39 </t>
  </si>
  <si>
    <t xml:space="preserve">Διακόπτης πινάκων ενδεικτικού τύπου 5ΤΕ SIEMENS απλός μονοπολικός Εντάσεως 40 Α </t>
  </si>
  <si>
    <t xml:space="preserve">ΑΤΗΕ  8880.1.2 </t>
  </si>
  <si>
    <t xml:space="preserve">ΗΜ 40 </t>
  </si>
  <si>
    <t xml:space="preserve">ΗΛΜ 55 </t>
  </si>
  <si>
    <t xml:space="preserve">Διακόπτης πινάκων ενδεικτικού τύπου 5ΤΕ SIEMENS απλός τριπολικός Εντάσεως 25 Α </t>
  </si>
  <si>
    <t xml:space="preserve">ΑΤΗΕ  8880.3.1 </t>
  </si>
  <si>
    <t xml:space="preserve">ΗΜ 41 </t>
  </si>
  <si>
    <t xml:space="preserve">Διακόπτης πινάκων ενδεικτικού τύπου 5ΤΕ SIEMENS απλός τριπολικός Εντάσεως 40 Α </t>
  </si>
  <si>
    <t xml:space="preserve">ΑΤΗΕ  8880.3.2 </t>
  </si>
  <si>
    <t xml:space="preserve">ΗΜ 42 </t>
  </si>
  <si>
    <t xml:space="preserve">Διακόπτης πινάκων ενδεικτικού τύπου 5ΤΕ SIEMENS απλός τριπολικός Εντάσεως 63 Α </t>
  </si>
  <si>
    <t xml:space="preserve">ΑΤΗΕ  8880.3.3 </t>
  </si>
  <si>
    <t xml:space="preserve">ΗΜ 43 </t>
  </si>
  <si>
    <t xml:space="preserve">Διακόπτης τηλεχειριζόμενος τριπολικός (χωρίς θερμικά) κατάλληλος γιά χωνευτή εγκατάσταση σε πίνακα τύπου ερμαρίου Εντάσεως 32 Α και έως 4 βοηθητικών επαφών </t>
  </si>
  <si>
    <t xml:space="preserve">ΑΤΗΕ  8894.1.3 </t>
  </si>
  <si>
    <t xml:space="preserve">ΗΜ 44 </t>
  </si>
  <si>
    <t xml:space="preserve">ΗΛΜ 53 </t>
  </si>
  <si>
    <t xml:space="preserve">Ασφάλεια συντηκτική τύπου EZ-SIEMENS Εντάσεως έως 25 Α και σπειρώματος Ε 16 (μινιόν) </t>
  </si>
  <si>
    <t xml:space="preserve">ΑΤΗΕ  8910.1.1 </t>
  </si>
  <si>
    <t xml:space="preserve">ΗΜ 45 </t>
  </si>
  <si>
    <t xml:space="preserve">ΗΛΜ 54 </t>
  </si>
  <si>
    <t xml:space="preserve">Ασφάλεια συντηκτική τύπου EZ-SIEMENS Εντάσεως έως 25 Α και σπειρώματος Ε 27 </t>
  </si>
  <si>
    <t xml:space="preserve">ΑΤΗΕ  8910.1.2 </t>
  </si>
  <si>
    <t xml:space="preserve">ΗΜ 46 </t>
  </si>
  <si>
    <t xml:space="preserve">Ασφάλεια συντηκτική τύπου EZ-SIEMENS Εντάσεως έως 67 Α και σπειρώματος Ε 33 </t>
  </si>
  <si>
    <t xml:space="preserve">ΑΤΗΕ  8910.1.3 </t>
  </si>
  <si>
    <t xml:space="preserve">ΗΜ 47 </t>
  </si>
  <si>
    <t xml:space="preserve">Ασφάλεια μαχαιρωτή χαμηλής τάσεως υψηλής ισχύος τύπου ΝΗ-SIEMENS Εντάσεως έως 100 Α </t>
  </si>
  <si>
    <t xml:space="preserve">ΑΤΗΕ  8913.1.1 </t>
  </si>
  <si>
    <t xml:space="preserve">ΗΜ 48 </t>
  </si>
  <si>
    <t xml:space="preserve">Μικροαυτόματος γιά ασφάλιση ηλεκτρικών γραμμών ενδεικτικού τύπου WL-SIEMENS μονοπολικός Εντάσεως 10 Α </t>
  </si>
  <si>
    <t xml:space="preserve">ΑΤΗΕ  8915.1.2 </t>
  </si>
  <si>
    <t xml:space="preserve">ΗΜ 49 </t>
  </si>
  <si>
    <t xml:space="preserve">Μικροαυτόματος γιά ασφάλιση ηλεκτρικών γραμμών ενδεικτικού τύπου WL-SIEMENS μονοπολικός Εντάσεως 16 Α </t>
  </si>
  <si>
    <t xml:space="preserve">ΑΤΗΕ  8915.1.3 </t>
  </si>
  <si>
    <t xml:space="preserve">ΗΜ 50 </t>
  </si>
  <si>
    <t xml:space="preserve">Μικροαυτόματος γιά ασφάλιση ηλεκτρικών γραμμών ενδεικτικού τύπου WL-SIEMENS τριπολικός Εντάσεως 10 Α </t>
  </si>
  <si>
    <t xml:space="preserve">ΑΤΗΕ  8915.2.2 </t>
  </si>
  <si>
    <t xml:space="preserve">ΗΜ 51 </t>
  </si>
  <si>
    <t xml:space="preserve">Μικροαυτόματος γιά ασφάλιση ηλεκτρικών γραμμών ενδεικτικού τύπου WL-SIEMENS τριπολικός Εντάσεως 16 Α </t>
  </si>
  <si>
    <t xml:space="preserve">ΑΤΗΕ  8915.2.3 </t>
  </si>
  <si>
    <t xml:space="preserve">ΗΜ 52 </t>
  </si>
  <si>
    <t xml:space="preserve">Μικροαυτόματος γιά ασφάλιση ηλεκτρικών γραμμών ενδεικτικού τύπου WL-SIEMENS τριπολικός Εντάσεως 20 Α </t>
  </si>
  <si>
    <t xml:space="preserve">ΑΤΗΕ  8915.2.4 </t>
  </si>
  <si>
    <t xml:space="preserve">ΗΜ 53 </t>
  </si>
  <si>
    <t xml:space="preserve">Μικροαυτόματος γιά ασφάλιση ηλεκτρικών γραμμών ενδεικτικού τύπου WL-SIEMENS τριπολικός Εντάσεως 25 Α </t>
  </si>
  <si>
    <t xml:space="preserve">ΑΤΗΕ  8915.2.5 </t>
  </si>
  <si>
    <t xml:space="preserve">ΗΜ 54 </t>
  </si>
  <si>
    <t xml:space="preserve">Ενδεικτική λυχνία τάσεως μέχρι 500 V πλήρηςμε ασφάλειαπορσελάνης 25/2 Α πλήρους  </t>
  </si>
  <si>
    <t xml:space="preserve">ΑΤΗΕ  8924 </t>
  </si>
  <si>
    <t xml:space="preserve">ΗΜ 55 </t>
  </si>
  <si>
    <t xml:space="preserve">Φωτιστικό σώμα φθορισμού, με λυχνίες στεγασμένων χώρων, με ανταυγαστήρα,οροφής ή ανηρτημένο Προστασίας ΙΡ 20 επίμηκες Γιά 2 λαμπτήρες 40 W </t>
  </si>
  <si>
    <t xml:space="preserve">ΑΤΗΕ  8972.1.4 </t>
  </si>
  <si>
    <t xml:space="preserve">ΗΜ 56 </t>
  </si>
  <si>
    <t xml:space="preserve">Φωτιστικό σώμα πυρακτώσεως, τοίχου ή οροφής με ελλειψοειδή κώδωνα και προφυλακτήρα(χελώνα) προστασίας ΙΡ 44 στεγανό Με λαμπτήρα 100 W πυρακτώσεως -  </t>
  </si>
  <si>
    <t xml:space="preserve">ΑΤΗΕ  8982.6.1Β.1 </t>
  </si>
  <si>
    <t xml:space="preserve">ΗΜ 57 </t>
  </si>
  <si>
    <t xml:space="preserve">ΗΛΜ 60 </t>
  </si>
  <si>
    <t xml:space="preserve">Φωτιστικό σώμα πυρακτώσεως, τοίχου ή οροφής σφαιρικού κώδωνα (αρματούρα) προστασίας ΙΡ 44 στεγανό Με λαμπτήρες 60 W πυρακτώσεως - </t>
  </si>
  <si>
    <t xml:space="preserve">ΑΤΗΕ  8983.10.1.1 </t>
  </si>
  <si>
    <t xml:space="preserve">ΗΜ 58 </t>
  </si>
  <si>
    <t xml:space="preserve">Φωτιστικό σώμα υπαίθρου κορυφής μετά του ιστού ύψους 10.00 m με λυχνία MHN 2000 W / 400 V </t>
  </si>
  <si>
    <t xml:space="preserve">ΑΤΗΕ  Ν8992.1.3.ΑΘ </t>
  </si>
  <si>
    <t xml:space="preserve">ΗΜ 72 </t>
  </si>
  <si>
    <t xml:space="preserve">Εκσκαφή γιά την κατασκευή λάκκου βάσεως θεμελιώσεως τσιμεντοϊστού ήσιδηροϊστού Εκσκαφή σε έδαφος γαιώδες </t>
  </si>
  <si>
    <t xml:space="preserve">ΑΤΗΕ  9301.1 </t>
  </si>
  <si>
    <t xml:space="preserve">ΗΜ 60 </t>
  </si>
  <si>
    <t xml:space="preserve">m3 </t>
  </si>
  <si>
    <t xml:space="preserve">Εκσκαφή χάνδακα γιά την τοποθέτηση καλωδίων Εκσκαφή χάνδακα σε έδαφος γαιώδες </t>
  </si>
  <si>
    <t xml:space="preserve">ΑΤΗΕ  9302.1 </t>
  </si>
  <si>
    <t xml:space="preserve">ΗΜ 61 </t>
  </si>
  <si>
    <t xml:space="preserve">Φρεάτιο επισκέψεως από σκυρόδεμα πάχους 10 cm με διπλό χυτοσιδηρούν κάλυμμα διαστάσεων 40Χ40 cm βάθους 70 cm </t>
  </si>
  <si>
    <t xml:space="preserve">ΑΤΗΕ  9307.2 </t>
  </si>
  <si>
    <t xml:space="preserve">ΗΜ 62 </t>
  </si>
  <si>
    <t xml:space="preserve">Βάση σιδηροϊστού άοπλη διαστάσεων 1,00Χ1,00 m βάθους 1,00 m </t>
  </si>
  <si>
    <t xml:space="preserve">ΑΤΗΕ  9312.1 </t>
  </si>
  <si>
    <t xml:space="preserve">ΗΜ 63 </t>
  </si>
  <si>
    <t xml:space="preserve">ΗΛΜ 101 </t>
  </si>
  <si>
    <t xml:space="preserve">Σιδηροιστός ηλεκτροφωτισμού εξαγωνικής διατομής από έλασμα πάχους 6mm Μήκους 9m  </t>
  </si>
  <si>
    <t xml:space="preserve">ΑΤΗΕ  9323.1 </t>
  </si>
  <si>
    <t xml:space="preserve">ΗΜ 64 </t>
  </si>
  <si>
    <t xml:space="preserve">Καμπύλος μεταλλικός βραχίονας Μονός καμπύλος βραχίονας οριζόντιας προβολής 1,50m , διάμετρος σωλήνα 2ins και πάχος σιδηροσωλήνα 3,65mm </t>
  </si>
  <si>
    <t xml:space="preserve">ΑΤΗΕ  9330.1.3 </t>
  </si>
  <si>
    <t xml:space="preserve">ΗΜ 65 </t>
  </si>
  <si>
    <t xml:space="preserve">Αγωγός γυμνός χάλκινος πολύκλωνος Διατομής 16mm2 </t>
  </si>
  <si>
    <t xml:space="preserve">ΑΤΗΕ  9340.2 </t>
  </si>
  <si>
    <t xml:space="preserve">ΗΜ 66 </t>
  </si>
  <si>
    <t xml:space="preserve">ΗΛΜ 45 </t>
  </si>
  <si>
    <t xml:space="preserve">Πλάκα γειώσεως διαστάσεων 500 x 500 x 3mm από ηλεκτρολυτικό χαλκό με χάλκινο αγωγό και ακροδέκτη </t>
  </si>
  <si>
    <t xml:space="preserve">ΑΤΗΕ  9341.2 </t>
  </si>
  <si>
    <t xml:space="preserve">ΗΜ 67 </t>
  </si>
  <si>
    <t xml:space="preserve">Συγκόλληση αγωγού γειώσεως διατομής 25 - 35mm2  </t>
  </si>
  <si>
    <t xml:space="preserve">ΑΤΗΕ  9343.2 </t>
  </si>
  <si>
    <t xml:space="preserve">ΗΜ 68 </t>
  </si>
  <si>
    <t xml:space="preserve">Σφικτήρας  </t>
  </si>
  <si>
    <t xml:space="preserve">ΑΤΗΕ  9344 </t>
  </si>
  <si>
    <t xml:space="preserve">ΗΜ 69 </t>
  </si>
  <si>
    <t xml:space="preserve">Χρονοδιακόπτης δικτύου ηλεκτροφωτισμού  </t>
  </si>
  <si>
    <t xml:space="preserve">ΑΤΗΕ  9346 </t>
  </si>
  <si>
    <t xml:space="preserve">ΗΜ 70 </t>
  </si>
  <si>
    <t xml:space="preserve">Φωτιστικό σώμα βραχίονα για λυχνίες ατμών νατρίου υψηλής πιέσεως ύψος τοποθετήσεως h: h μεγαλύτερο του 7m και μικρότερο ή ίσο του 12m Ισχύος: 1 Χ 150 W  </t>
  </si>
  <si>
    <t xml:space="preserve">ΑΤΗΕ  9363.1.1 </t>
  </si>
  <si>
    <t xml:space="preserve">ΗΜ 71 </t>
  </si>
  <si>
    <t xml:space="preserve">ΗΛΜ 103 </t>
  </si>
  <si>
    <t xml:space="preserve">Καλώδιο τύπου NYY ορατό ή εντοιχισμένο Πενταπολικό - Διατομής 5 Χ 25 mm2 </t>
  </si>
  <si>
    <t xml:space="preserve">ΑΤΗΕ  Ν8774.6.7 </t>
  </si>
  <si>
    <t xml:space="preserve">ΗΜ 114 </t>
  </si>
  <si>
    <t xml:space="preserve">Αυτόματος ηλεκτρονικός διακόπτης διαρροής Αυτόματος ηλεκτρονικός διακόπτης διαρροής Tετραπολικός 30 ma 4 x 25 A </t>
  </si>
  <si>
    <t xml:space="preserve">ΑΤΗΕ  Ν8918.2.1 </t>
  </si>
  <si>
    <t xml:space="preserve">ΗΜ 115 </t>
  </si>
  <si>
    <t xml:space="preserve">Αυτόματος ηλεκτρονικός διακόπτης διαρροής Αυτόματος ηλεκτρονικός διακόπτης διαρροής Tετραπολικός 30 ma 4 x 40 A </t>
  </si>
  <si>
    <t xml:space="preserve">ΑΤΗΕ  Ν8918.2.2 </t>
  </si>
  <si>
    <t xml:space="preserve">ΗΜ 116 </t>
  </si>
  <si>
    <t xml:space="preserve">Αυτόματος ηλεκτρονικός διακόπτης διαρροής Αυτόματος ηλεκτρονικός διακόπτης διαρροής Tετραπολικός 30 ma 4 x 63 A </t>
  </si>
  <si>
    <t xml:space="preserve">ΑΤΗΕ  Ν8918.2.3 </t>
  </si>
  <si>
    <t xml:space="preserve">ΗΜ 117 </t>
  </si>
  <si>
    <t xml:space="preserve">ΗΛΕΚΤΡΙΚΑ ΑΣΘΕΝΗ ΡΕΥΜΑΤΑ</t>
  </si>
  <si>
    <t xml:space="preserve">Κατανεμητής γραμμών τηλεφώνων - data (patch panel) 24 θέσεων </t>
  </si>
  <si>
    <t xml:space="preserve">ΑΤΗΕ  Ν8993.28 </t>
  </si>
  <si>
    <t xml:space="preserve">ΗΜ 6 </t>
  </si>
  <si>
    <t xml:space="preserve">ΗΛΜ 61 </t>
  </si>
  <si>
    <t xml:space="preserve">Ερμάριο τοποθέτησης εξοπλισμού τηλεφώνων - data (Rack) 21U </t>
  </si>
  <si>
    <t xml:space="preserve">ΑΤΗΕ  Ν8993.29 </t>
  </si>
  <si>
    <t xml:space="preserve">ΗΜ 7 </t>
  </si>
  <si>
    <t xml:space="preserve">Οριολωρίδα τηλ. γραμμών τύπου KRONE 24 θέσεων </t>
  </si>
  <si>
    <t xml:space="preserve">ΑΤΗΕ  Ν8993.30 </t>
  </si>
  <si>
    <t xml:space="preserve">ΗΜ 8 </t>
  </si>
  <si>
    <t xml:space="preserve">233,33 </t>
  </si>
  <si>
    <t xml:space="preserve">Τηλεφωνικός κατανεμητής Τηλεφωνικός κατανεμητής τεσσάρων οριολωρίδων των 10 σειρών με 2 ακροδέκτες σε κάθε σειρά </t>
  </si>
  <si>
    <t xml:space="preserve">ΑΤΗΕ  8993.4.1 </t>
  </si>
  <si>
    <t xml:space="preserve">ΗΜ 59 </t>
  </si>
  <si>
    <t xml:space="preserve">Τηλεφωνικό καλώδιο UTP 100, CATEG. 5, 4 ζευγών </t>
  </si>
  <si>
    <t xml:space="preserve">ΑΤΗΕ  Ν8768.1 </t>
  </si>
  <si>
    <t xml:space="preserve">ΗΜ 113 </t>
  </si>
  <si>
    <t xml:space="preserve">Πρίζα VOICE/DATA τύπου Rj45/CAT5, οκτώ επαφών  </t>
  </si>
  <si>
    <t xml:space="preserve">ΑΤΗΕ  Ν9500.3 </t>
  </si>
  <si>
    <t xml:space="preserve">ΗΜ 119 </t>
  </si>
  <si>
    <t xml:space="preserve">Τηλεφωνικό κέντρο 10 εσωτερικών / 20 εξωτερικών γραμμών  </t>
  </si>
  <si>
    <t xml:space="preserve">ΑΤΗΕ  Ν9502.1 </t>
  </si>
  <si>
    <t xml:space="preserve">ΗΜ 120 </t>
  </si>
  <si>
    <t xml:space="preserve">ΑΝΕΛΚΥΣΤΗΡΑΣ</t>
  </si>
  <si>
    <t xml:space="preserve">Ανελκυστήρας υδραυλικός, 3 στάσεων, επιφάνειας 2,97 m2</t>
  </si>
  <si>
    <t xml:space="preserve">ΑΤΗΕ  Ν9031.11 </t>
  </si>
  <si>
    <t xml:space="preserve">ΗΜ 171 </t>
  </si>
  <si>
    <t xml:space="preserve">ΗΛΜ 63 </t>
  </si>
  <si>
    <t xml:space="preserve">Σύνολο ΚΑΤΗΓΟΡΙΑ ΕΡΓΑΣΙΩΝ : Η/Μ ΕΡΓΑΣΙΕ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0%"/>
  </numFmts>
  <fonts count="2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Times New Roman"/>
      <family val="1"/>
      <charset val="161"/>
    </font>
    <font>
      <i val="true"/>
      <sz val="10"/>
      <name val="Times New Roman"/>
      <family val="1"/>
      <charset val="161"/>
    </font>
    <font>
      <sz val="10"/>
      <color rgb="FF000000"/>
      <name val="Arial"/>
      <family val="0"/>
      <charset val="161"/>
    </font>
    <font>
      <sz val="10"/>
      <color rgb="FF000000"/>
      <name val="Arial Greek"/>
      <family val="0"/>
      <charset val="161"/>
    </font>
    <font>
      <b val="true"/>
      <sz val="10"/>
      <color rgb="FF000000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 2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8"/>
  <sheetViews>
    <sheetView showFormulas="false" showGridLines="true" showRowColHeaders="true" showZeros="true" rightToLeft="false" tabSelected="true" showOutlineSymbols="true" defaultGridColor="true" view="normal" topLeftCell="A75" colorId="64" zoomScale="80" zoomScaleNormal="80" zoomScalePageLayoutView="100" workbookViewId="0">
      <selection pane="topLeft" activeCell="B84" activeCellId="0" sqref="B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2.99"/>
    <col collapsed="false" customWidth="true" hidden="false" outlineLevel="0" max="3" min="3" style="1" width="20.41"/>
    <col collapsed="false" customWidth="true" hidden="false" outlineLevel="0" max="4" min="4" style="1" width="9.41"/>
    <col collapsed="false" customWidth="true" hidden="false" outlineLevel="0" max="5" min="5" style="1" width="8.28"/>
    <col collapsed="false" customWidth="true" hidden="false" outlineLevel="0" max="6" min="6" style="1" width="9.41"/>
    <col collapsed="false" customWidth="true" hidden="false" outlineLevel="0" max="7" min="7" style="1" width="8.99"/>
    <col collapsed="false" customWidth="true" hidden="false" outlineLevel="0" max="8" min="8" style="2" width="9.85"/>
    <col collapsed="false" customWidth="true" hidden="false" outlineLevel="0" max="9" min="9" style="0" width="17.28"/>
    <col collapsed="false" customWidth="true" hidden="false" outlineLevel="0" max="10" min="10" style="3" width="12.85"/>
    <col collapsed="false" customWidth="true" hidden="false" outlineLevel="0" max="11" min="11" style="3" width="12.99"/>
    <col collapsed="false" customWidth="false" hidden="false" outlineLevel="0" max="257" min="12" style="3" width="9.14"/>
  </cols>
  <sheetData>
    <row r="1" s="3" customFormat="true" ht="12.75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7" t="s">
        <v>9</v>
      </c>
      <c r="K1" s="7"/>
    </row>
    <row r="2" customFormat="false" ht="30" hidden="false" customHeight="true" outlineLevel="0" collapsed="false">
      <c r="A2" s="4"/>
      <c r="B2" s="5"/>
      <c r="C2" s="5"/>
      <c r="D2" s="6"/>
      <c r="E2" s="5"/>
      <c r="F2" s="5"/>
      <c r="G2" s="5"/>
      <c r="H2" s="5"/>
      <c r="I2" s="5"/>
      <c r="J2" s="8" t="s">
        <v>10</v>
      </c>
      <c r="K2" s="9" t="s">
        <v>11</v>
      </c>
    </row>
    <row r="3" customFormat="false" ht="30" hidden="false" customHeight="true" outlineLevel="0" collapsed="false">
      <c r="A3" s="10" t="s">
        <v>1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30" hidden="false" customHeight="true" outlineLevel="0" collapsed="false">
      <c r="A4" s="11" t="n">
        <v>1</v>
      </c>
      <c r="B4" s="12" t="s">
        <v>13</v>
      </c>
      <c r="C4" s="12" t="s">
        <v>14</v>
      </c>
      <c r="D4" s="12" t="s">
        <v>15</v>
      </c>
      <c r="E4" s="13" t="s">
        <v>16</v>
      </c>
      <c r="F4" s="13" t="s">
        <v>17</v>
      </c>
      <c r="G4" s="14" t="s">
        <v>18</v>
      </c>
      <c r="H4" s="15" t="n">
        <v>2</v>
      </c>
      <c r="I4" s="16" t="n">
        <v>35</v>
      </c>
      <c r="J4" s="17" t="n">
        <f aca="false">H4*I4</f>
        <v>70</v>
      </c>
      <c r="K4" s="18"/>
    </row>
    <row r="5" customFormat="false" ht="30" hidden="false" customHeight="true" outlineLevel="0" collapsed="false">
      <c r="A5" s="11" t="n">
        <v>2</v>
      </c>
      <c r="B5" s="12" t="s">
        <v>19</v>
      </c>
      <c r="C5" s="12" t="s">
        <v>20</v>
      </c>
      <c r="D5" s="12" t="s">
        <v>21</v>
      </c>
      <c r="E5" s="13" t="s">
        <v>16</v>
      </c>
      <c r="F5" s="13" t="s">
        <v>17</v>
      </c>
      <c r="G5" s="14" t="s">
        <v>22</v>
      </c>
      <c r="H5" s="15" t="n">
        <v>35</v>
      </c>
      <c r="I5" s="16" t="n">
        <v>6.2</v>
      </c>
      <c r="J5" s="19" t="n">
        <f aca="false">H5*I5</f>
        <v>217</v>
      </c>
      <c r="K5" s="18"/>
    </row>
    <row r="6" customFormat="false" ht="30" hidden="false" customHeight="true" outlineLevel="0" collapsed="false">
      <c r="A6" s="11" t="n">
        <v>3</v>
      </c>
      <c r="B6" s="12" t="s">
        <v>23</v>
      </c>
      <c r="C6" s="12" t="s">
        <v>24</v>
      </c>
      <c r="D6" s="12" t="s">
        <v>25</v>
      </c>
      <c r="E6" s="13" t="s">
        <v>16</v>
      </c>
      <c r="F6" s="13" t="s">
        <v>17</v>
      </c>
      <c r="G6" s="14" t="s">
        <v>22</v>
      </c>
      <c r="H6" s="15" t="n">
        <v>30</v>
      </c>
      <c r="I6" s="16" t="n">
        <v>8</v>
      </c>
      <c r="J6" s="19" t="n">
        <f aca="false">H6*I6</f>
        <v>240</v>
      </c>
      <c r="K6" s="18"/>
    </row>
    <row r="7" customFormat="false" ht="30" hidden="false" customHeight="true" outlineLevel="0" collapsed="false">
      <c r="A7" s="11" t="n">
        <v>4</v>
      </c>
      <c r="B7" s="12" t="s">
        <v>26</v>
      </c>
      <c r="C7" s="12" t="s">
        <v>27</v>
      </c>
      <c r="D7" s="12" t="s">
        <v>28</v>
      </c>
      <c r="E7" s="13" t="s">
        <v>16</v>
      </c>
      <c r="F7" s="13" t="s">
        <v>17</v>
      </c>
      <c r="G7" s="14" t="s">
        <v>18</v>
      </c>
      <c r="H7" s="15" t="n">
        <v>3</v>
      </c>
      <c r="I7" s="16" t="n">
        <v>15</v>
      </c>
      <c r="J7" s="19" t="n">
        <f aca="false">H7*I7</f>
        <v>45</v>
      </c>
      <c r="K7" s="18"/>
    </row>
    <row r="8" customFormat="false" ht="30" hidden="false" customHeight="true" outlineLevel="0" collapsed="false">
      <c r="A8" s="11" t="n">
        <v>5</v>
      </c>
      <c r="B8" s="12" t="s">
        <v>29</v>
      </c>
      <c r="C8" s="12" t="s">
        <v>30</v>
      </c>
      <c r="D8" s="12" t="s">
        <v>31</v>
      </c>
      <c r="E8" s="13" t="s">
        <v>16</v>
      </c>
      <c r="F8" s="13" t="s">
        <v>17</v>
      </c>
      <c r="G8" s="14" t="s">
        <v>18</v>
      </c>
      <c r="H8" s="15" t="n">
        <v>3</v>
      </c>
      <c r="I8" s="16" t="n">
        <v>25</v>
      </c>
      <c r="J8" s="19" t="n">
        <f aca="false">H8*I8</f>
        <v>75</v>
      </c>
      <c r="K8" s="18"/>
    </row>
    <row r="9" customFormat="false" ht="30" hidden="false" customHeight="true" outlineLevel="0" collapsed="false">
      <c r="A9" s="11" t="n">
        <v>6</v>
      </c>
      <c r="B9" s="12" t="s">
        <v>32</v>
      </c>
      <c r="C9" s="12" t="s">
        <v>33</v>
      </c>
      <c r="D9" s="12" t="s">
        <v>34</v>
      </c>
      <c r="E9" s="13" t="s">
        <v>35</v>
      </c>
      <c r="F9" s="13" t="s">
        <v>17</v>
      </c>
      <c r="G9" s="14" t="s">
        <v>18</v>
      </c>
      <c r="H9" s="15" t="n">
        <v>1</v>
      </c>
      <c r="I9" s="16" t="n">
        <v>212.1</v>
      </c>
      <c r="J9" s="19" t="n">
        <f aca="false">H9*I9</f>
        <v>212.1</v>
      </c>
      <c r="K9" s="18"/>
    </row>
    <row r="10" customFormat="false" ht="30" hidden="false" customHeight="true" outlineLevel="0" collapsed="false">
      <c r="A10" s="11" t="n">
        <v>7</v>
      </c>
      <c r="B10" s="12" t="s">
        <v>36</v>
      </c>
      <c r="C10" s="12" t="s">
        <v>37</v>
      </c>
      <c r="D10" s="12" t="s">
        <v>38</v>
      </c>
      <c r="E10" s="13" t="s">
        <v>35</v>
      </c>
      <c r="F10" s="13" t="s">
        <v>17</v>
      </c>
      <c r="G10" s="14" t="s">
        <v>18</v>
      </c>
      <c r="H10" s="15" t="n">
        <v>1</v>
      </c>
      <c r="I10" s="16" t="n">
        <v>377.05</v>
      </c>
      <c r="J10" s="19" t="n">
        <f aca="false">H10*I10</f>
        <v>377.05</v>
      </c>
      <c r="K10" s="18"/>
    </row>
    <row r="11" customFormat="false" ht="30" hidden="false" customHeight="true" outlineLevel="0" collapsed="false">
      <c r="A11" s="11" t="n">
        <v>8</v>
      </c>
      <c r="B11" s="12" t="s">
        <v>39</v>
      </c>
      <c r="C11" s="12" t="s">
        <v>40</v>
      </c>
      <c r="D11" s="12" t="s">
        <v>41</v>
      </c>
      <c r="E11" s="13" t="s">
        <v>42</v>
      </c>
      <c r="F11" s="13" t="s">
        <v>17</v>
      </c>
      <c r="G11" s="14" t="s">
        <v>43</v>
      </c>
      <c r="H11" s="15" t="s">
        <v>44</v>
      </c>
      <c r="I11" s="16" t="n">
        <v>3.2</v>
      </c>
      <c r="J11" s="19" t="e">
        <f aca="false">H11*I11</f>
        <v>#VALUE!</v>
      </c>
      <c r="K11" s="18"/>
    </row>
    <row r="12" s="20" customFormat="true" ht="30" hidden="false" customHeight="true" outlineLevel="0" collapsed="false">
      <c r="A12" s="11" t="n">
        <v>9</v>
      </c>
      <c r="B12" s="12" t="s">
        <v>45</v>
      </c>
      <c r="C12" s="12" t="s">
        <v>46</v>
      </c>
      <c r="D12" s="12" t="s">
        <v>47</v>
      </c>
      <c r="E12" s="13" t="s">
        <v>48</v>
      </c>
      <c r="F12" s="13" t="s">
        <v>17</v>
      </c>
      <c r="G12" s="14" t="s">
        <v>18</v>
      </c>
      <c r="H12" s="15" t="n">
        <v>2</v>
      </c>
      <c r="I12" s="16" t="n">
        <v>195.19</v>
      </c>
      <c r="J12" s="17" t="n">
        <f aca="false">H12*I12</f>
        <v>390.38</v>
      </c>
      <c r="K12" s="18"/>
    </row>
    <row r="13" s="20" customFormat="true" ht="30" hidden="false" customHeight="true" outlineLevel="0" collapsed="false">
      <c r="A13" s="11" t="n">
        <v>10</v>
      </c>
      <c r="B13" s="12" t="s">
        <v>49</v>
      </c>
      <c r="C13" s="12" t="s">
        <v>50</v>
      </c>
      <c r="D13" s="12" t="s">
        <v>51</v>
      </c>
      <c r="E13" s="13" t="s">
        <v>52</v>
      </c>
      <c r="F13" s="13" t="s">
        <v>17</v>
      </c>
      <c r="G13" s="14" t="s">
        <v>18</v>
      </c>
      <c r="H13" s="15" t="n">
        <v>4</v>
      </c>
      <c r="I13" s="16" t="n">
        <v>493.82</v>
      </c>
      <c r="J13" s="17" t="n">
        <f aca="false">H13*I13</f>
        <v>1975.28</v>
      </c>
      <c r="K13" s="18"/>
    </row>
    <row r="14" s="20" customFormat="true" ht="30" hidden="false" customHeight="true" outlineLevel="0" collapsed="false">
      <c r="A14" s="11" t="n">
        <v>11</v>
      </c>
      <c r="B14" s="12" t="s">
        <v>53</v>
      </c>
      <c r="C14" s="12" t="s">
        <v>54</v>
      </c>
      <c r="D14" s="12" t="s">
        <v>55</v>
      </c>
      <c r="E14" s="13" t="s">
        <v>48</v>
      </c>
      <c r="F14" s="13" t="s">
        <v>17</v>
      </c>
      <c r="G14" s="14" t="s">
        <v>18</v>
      </c>
      <c r="H14" s="15" t="n">
        <v>7</v>
      </c>
      <c r="I14" s="16" t="n">
        <v>161.35</v>
      </c>
      <c r="J14" s="17" t="n">
        <f aca="false">H14*I14</f>
        <v>1129.45</v>
      </c>
      <c r="K14" s="18"/>
    </row>
    <row r="15" s="20" customFormat="true" ht="30" hidden="false" customHeight="true" outlineLevel="0" collapsed="false">
      <c r="A15" s="11" t="n">
        <v>12</v>
      </c>
      <c r="B15" s="12" t="s">
        <v>56</v>
      </c>
      <c r="C15" s="12" t="s">
        <v>57</v>
      </c>
      <c r="D15" s="12" t="s">
        <v>58</v>
      </c>
      <c r="E15" s="13" t="s">
        <v>59</v>
      </c>
      <c r="F15" s="13" t="s">
        <v>17</v>
      </c>
      <c r="G15" s="14" t="s">
        <v>18</v>
      </c>
      <c r="H15" s="15" t="n">
        <v>5</v>
      </c>
      <c r="I15" s="16" t="n">
        <v>120</v>
      </c>
      <c r="J15" s="17" t="n">
        <f aca="false">H15*I15</f>
        <v>600</v>
      </c>
      <c r="K15" s="18"/>
    </row>
    <row r="16" s="20" customFormat="true" ht="30" hidden="false" customHeight="true" outlineLevel="0" collapsed="false">
      <c r="A16" s="11" t="n">
        <v>13</v>
      </c>
      <c r="B16" s="12" t="s">
        <v>60</v>
      </c>
      <c r="C16" s="12" t="s">
        <v>61</v>
      </c>
      <c r="D16" s="12" t="s">
        <v>62</v>
      </c>
      <c r="E16" s="13" t="s">
        <v>59</v>
      </c>
      <c r="F16" s="13" t="s">
        <v>17</v>
      </c>
      <c r="G16" s="14" t="s">
        <v>18</v>
      </c>
      <c r="H16" s="15" t="n">
        <v>5</v>
      </c>
      <c r="I16" s="16" t="n">
        <v>40</v>
      </c>
      <c r="J16" s="17" t="n">
        <f aca="false">H16*I16</f>
        <v>200</v>
      </c>
      <c r="K16" s="18"/>
    </row>
    <row r="17" s="20" customFormat="true" ht="30" hidden="false" customHeight="true" outlineLevel="0" collapsed="false">
      <c r="A17" s="11" t="n">
        <v>14</v>
      </c>
      <c r="B17" s="12" t="s">
        <v>63</v>
      </c>
      <c r="C17" s="12" t="s">
        <v>64</v>
      </c>
      <c r="D17" s="12" t="s">
        <v>65</v>
      </c>
      <c r="E17" s="13" t="s">
        <v>59</v>
      </c>
      <c r="F17" s="13" t="s">
        <v>17</v>
      </c>
      <c r="G17" s="14" t="s">
        <v>18</v>
      </c>
      <c r="H17" s="15" t="n">
        <v>5</v>
      </c>
      <c r="I17" s="16" t="n">
        <v>23.81</v>
      </c>
      <c r="J17" s="17" t="n">
        <f aca="false">H17*I17</f>
        <v>119.05</v>
      </c>
      <c r="K17" s="18"/>
    </row>
    <row r="18" s="20" customFormat="true" ht="30" hidden="false" customHeight="true" outlineLevel="0" collapsed="false">
      <c r="A18" s="11" t="n">
        <v>15</v>
      </c>
      <c r="B18" s="12" t="s">
        <v>66</v>
      </c>
      <c r="C18" s="12" t="s">
        <v>67</v>
      </c>
      <c r="D18" s="12" t="s">
        <v>68</v>
      </c>
      <c r="E18" s="13" t="s">
        <v>52</v>
      </c>
      <c r="F18" s="13" t="s">
        <v>17</v>
      </c>
      <c r="G18" s="14" t="s">
        <v>18</v>
      </c>
      <c r="H18" s="15" t="n">
        <v>5</v>
      </c>
      <c r="I18" s="16" t="n">
        <v>17.27</v>
      </c>
      <c r="J18" s="17" t="n">
        <f aca="false">H18*I18</f>
        <v>86.35</v>
      </c>
      <c r="K18" s="18"/>
    </row>
    <row r="19" s="20" customFormat="true" ht="30" hidden="false" customHeight="true" outlineLevel="0" collapsed="false">
      <c r="A19" s="11" t="n">
        <v>16</v>
      </c>
      <c r="B19" s="12" t="s">
        <v>69</v>
      </c>
      <c r="C19" s="12" t="s">
        <v>70</v>
      </c>
      <c r="D19" s="12" t="s">
        <v>71</v>
      </c>
      <c r="E19" s="13" t="s">
        <v>72</v>
      </c>
      <c r="F19" s="13" t="s">
        <v>17</v>
      </c>
      <c r="G19" s="14" t="s">
        <v>18</v>
      </c>
      <c r="H19" s="15" t="n">
        <v>3</v>
      </c>
      <c r="I19" s="16" t="n">
        <v>35</v>
      </c>
      <c r="J19" s="17" t="n">
        <f aca="false">H19*I19</f>
        <v>105</v>
      </c>
      <c r="K19" s="18"/>
    </row>
    <row r="20" s="20" customFormat="true" ht="30" hidden="false" customHeight="true" outlineLevel="0" collapsed="false">
      <c r="A20" s="11" t="n">
        <v>17</v>
      </c>
      <c r="B20" s="12" t="s">
        <v>73</v>
      </c>
      <c r="C20" s="12" t="s">
        <v>74</v>
      </c>
      <c r="D20" s="12" t="s">
        <v>75</v>
      </c>
      <c r="E20" s="13" t="s">
        <v>76</v>
      </c>
      <c r="F20" s="13" t="s">
        <v>17</v>
      </c>
      <c r="G20" s="14" t="s">
        <v>18</v>
      </c>
      <c r="H20" s="15" t="n">
        <v>1</v>
      </c>
      <c r="I20" s="16" t="n">
        <v>150</v>
      </c>
      <c r="J20" s="17" t="n">
        <f aca="false">H20*I20</f>
        <v>150</v>
      </c>
      <c r="K20" s="18"/>
    </row>
    <row r="21" s="20" customFormat="true" ht="30" hidden="false" customHeight="true" outlineLevel="0" collapsed="false">
      <c r="A21" s="11" t="n">
        <v>18</v>
      </c>
      <c r="B21" s="12" t="s">
        <v>77</v>
      </c>
      <c r="C21" s="12" t="s">
        <v>78</v>
      </c>
      <c r="D21" s="12" t="s">
        <v>79</v>
      </c>
      <c r="E21" s="13" t="s">
        <v>48</v>
      </c>
      <c r="F21" s="13" t="s">
        <v>17</v>
      </c>
      <c r="G21" s="14" t="s">
        <v>18</v>
      </c>
      <c r="H21" s="15" t="n">
        <v>1</v>
      </c>
      <c r="I21" s="16" t="n">
        <v>280</v>
      </c>
      <c r="J21" s="17" t="n">
        <f aca="false">H21*I21</f>
        <v>280</v>
      </c>
      <c r="K21" s="18"/>
    </row>
    <row r="22" s="20" customFormat="true" ht="30" hidden="false" customHeight="true" outlineLevel="0" collapsed="false">
      <c r="A22" s="11" t="n">
        <v>19</v>
      </c>
      <c r="B22" s="12" t="s">
        <v>80</v>
      </c>
      <c r="C22" s="12" t="s">
        <v>81</v>
      </c>
      <c r="D22" s="12" t="s">
        <v>82</v>
      </c>
      <c r="E22" s="13" t="s">
        <v>48</v>
      </c>
      <c r="F22" s="13" t="s">
        <v>17</v>
      </c>
      <c r="G22" s="14" t="s">
        <v>18</v>
      </c>
      <c r="H22" s="15" t="n">
        <v>1</v>
      </c>
      <c r="I22" s="16" t="n">
        <v>230</v>
      </c>
      <c r="J22" s="17" t="n">
        <f aca="false">H22*I22</f>
        <v>230</v>
      </c>
      <c r="K22" s="18"/>
    </row>
    <row r="23" customFormat="false" ht="30" hidden="false" customHeight="true" outlineLevel="0" collapsed="false">
      <c r="A23" s="21" t="s">
        <v>83</v>
      </c>
      <c r="B23" s="21"/>
      <c r="C23" s="21"/>
      <c r="D23" s="21"/>
      <c r="E23" s="21"/>
      <c r="F23" s="21"/>
      <c r="G23" s="21"/>
      <c r="H23" s="21"/>
      <c r="I23" s="21"/>
      <c r="J23" s="22"/>
      <c r="K23" s="23" t="e">
        <f aca="false">SUM(J4:J22)</f>
        <v>#VALUE!</v>
      </c>
    </row>
    <row r="24" customFormat="false" ht="30" hidden="false" customHeight="true" outlineLevel="0" collapsed="false">
      <c r="A24" s="10" t="s">
        <v>84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30" hidden="false" customHeight="true" outlineLevel="0" collapsed="false">
      <c r="A25" s="11" t="n">
        <v>1</v>
      </c>
      <c r="B25" s="12" t="s">
        <v>85</v>
      </c>
      <c r="C25" s="12" t="s">
        <v>86</v>
      </c>
      <c r="D25" s="12" t="s">
        <v>87</v>
      </c>
      <c r="E25" s="13" t="s">
        <v>16</v>
      </c>
      <c r="F25" s="13" t="s">
        <v>17</v>
      </c>
      <c r="G25" s="14" t="s">
        <v>22</v>
      </c>
      <c r="H25" s="15" t="n">
        <v>450</v>
      </c>
      <c r="I25" s="16" t="n">
        <v>2.7</v>
      </c>
      <c r="J25" s="19" t="n">
        <f aca="false">H25*I25</f>
        <v>1215</v>
      </c>
      <c r="K25" s="18"/>
    </row>
    <row r="26" customFormat="false" ht="30" hidden="false" customHeight="true" outlineLevel="0" collapsed="false">
      <c r="A26" s="11" t="n">
        <v>2</v>
      </c>
      <c r="B26" s="12" t="s">
        <v>88</v>
      </c>
      <c r="C26" s="12" t="s">
        <v>89</v>
      </c>
      <c r="D26" s="12" t="s">
        <v>90</v>
      </c>
      <c r="E26" s="13" t="s">
        <v>91</v>
      </c>
      <c r="F26" s="13" t="s">
        <v>17</v>
      </c>
      <c r="G26" s="14" t="s">
        <v>18</v>
      </c>
      <c r="H26" s="15" t="n">
        <v>3</v>
      </c>
      <c r="I26" s="16" t="n">
        <v>25</v>
      </c>
      <c r="J26" s="19" t="n">
        <f aca="false">H26*I26</f>
        <v>75</v>
      </c>
      <c r="K26" s="18"/>
    </row>
    <row r="27" customFormat="false" ht="30" hidden="false" customHeight="true" outlineLevel="0" collapsed="false">
      <c r="A27" s="11" t="n">
        <v>3</v>
      </c>
      <c r="B27" s="12" t="s">
        <v>92</v>
      </c>
      <c r="C27" s="12" t="s">
        <v>93</v>
      </c>
      <c r="D27" s="12" t="s">
        <v>94</v>
      </c>
      <c r="E27" s="13" t="s">
        <v>95</v>
      </c>
      <c r="F27" s="13" t="s">
        <v>17</v>
      </c>
      <c r="G27" s="14" t="s">
        <v>22</v>
      </c>
      <c r="H27" s="15" t="n">
        <v>120</v>
      </c>
      <c r="I27" s="16" t="n">
        <v>14</v>
      </c>
      <c r="J27" s="19" t="n">
        <f aca="false">H27*I27</f>
        <v>1680</v>
      </c>
      <c r="K27" s="18"/>
    </row>
    <row r="28" customFormat="false" ht="30" hidden="false" customHeight="true" outlineLevel="0" collapsed="false">
      <c r="A28" s="11" t="n">
        <v>4</v>
      </c>
      <c r="B28" s="12" t="s">
        <v>96</v>
      </c>
      <c r="C28" s="12" t="s">
        <v>97</v>
      </c>
      <c r="D28" s="12" t="s">
        <v>98</v>
      </c>
      <c r="E28" s="13" t="s">
        <v>95</v>
      </c>
      <c r="F28" s="13" t="s">
        <v>17</v>
      </c>
      <c r="G28" s="14" t="s">
        <v>22</v>
      </c>
      <c r="H28" s="15" t="n">
        <v>35</v>
      </c>
      <c r="I28" s="16" t="n">
        <v>16</v>
      </c>
      <c r="J28" s="19" t="n">
        <f aca="false">H28*I28</f>
        <v>560</v>
      </c>
      <c r="K28" s="18"/>
    </row>
    <row r="29" customFormat="false" ht="30" hidden="false" customHeight="true" outlineLevel="0" collapsed="false">
      <c r="A29" s="11" t="n">
        <v>5</v>
      </c>
      <c r="B29" s="12" t="s">
        <v>99</v>
      </c>
      <c r="C29" s="12" t="s">
        <v>100</v>
      </c>
      <c r="D29" s="12" t="s">
        <v>101</v>
      </c>
      <c r="E29" s="13" t="s">
        <v>95</v>
      </c>
      <c r="F29" s="13" t="s">
        <v>17</v>
      </c>
      <c r="G29" s="14" t="s">
        <v>22</v>
      </c>
      <c r="H29" s="15" t="n">
        <v>40</v>
      </c>
      <c r="I29" s="16" t="n">
        <v>19</v>
      </c>
      <c r="J29" s="19" t="n">
        <f aca="false">H29*I29</f>
        <v>760</v>
      </c>
      <c r="K29" s="18"/>
    </row>
    <row r="30" customFormat="false" ht="30" hidden="false" customHeight="true" outlineLevel="0" collapsed="false">
      <c r="A30" s="11" t="n">
        <v>6</v>
      </c>
      <c r="B30" s="12" t="s">
        <v>102</v>
      </c>
      <c r="C30" s="12" t="s">
        <v>103</v>
      </c>
      <c r="D30" s="12" t="s">
        <v>104</v>
      </c>
      <c r="E30" s="13" t="s">
        <v>105</v>
      </c>
      <c r="F30" s="13" t="s">
        <v>17</v>
      </c>
      <c r="G30" s="14" t="s">
        <v>18</v>
      </c>
      <c r="H30" s="15" t="n">
        <v>1</v>
      </c>
      <c r="I30" s="16" t="n">
        <v>50</v>
      </c>
      <c r="J30" s="19" t="n">
        <f aca="false">H30*I30</f>
        <v>50</v>
      </c>
      <c r="K30" s="18"/>
    </row>
    <row r="31" customFormat="false" ht="30" hidden="false" customHeight="true" outlineLevel="0" collapsed="false">
      <c r="A31" s="11" t="n">
        <v>7</v>
      </c>
      <c r="B31" s="12" t="s">
        <v>106</v>
      </c>
      <c r="C31" s="12" t="s">
        <v>107</v>
      </c>
      <c r="D31" s="12" t="s">
        <v>108</v>
      </c>
      <c r="E31" s="13" t="s">
        <v>109</v>
      </c>
      <c r="F31" s="13" t="s">
        <v>17</v>
      </c>
      <c r="G31" s="14" t="s">
        <v>18</v>
      </c>
      <c r="H31" s="15" t="n">
        <v>8</v>
      </c>
      <c r="I31" s="16" t="n">
        <v>9.02</v>
      </c>
      <c r="J31" s="19" t="n">
        <f aca="false">H31*I31</f>
        <v>72.16</v>
      </c>
      <c r="K31" s="18"/>
    </row>
    <row r="32" customFormat="false" ht="30" hidden="false" customHeight="true" outlineLevel="0" collapsed="false">
      <c r="A32" s="11" t="n">
        <v>8</v>
      </c>
      <c r="B32" s="12" t="s">
        <v>110</v>
      </c>
      <c r="C32" s="12" t="s">
        <v>111</v>
      </c>
      <c r="D32" s="12" t="s">
        <v>112</v>
      </c>
      <c r="E32" s="13" t="s">
        <v>109</v>
      </c>
      <c r="F32" s="13" t="s">
        <v>17</v>
      </c>
      <c r="G32" s="14" t="s">
        <v>18</v>
      </c>
      <c r="H32" s="15" t="n">
        <v>6</v>
      </c>
      <c r="I32" s="16" t="n">
        <v>11.1</v>
      </c>
      <c r="J32" s="19" t="n">
        <f aca="false">H32*I32</f>
        <v>66.6</v>
      </c>
      <c r="K32" s="18"/>
    </row>
    <row r="33" customFormat="false" ht="30" hidden="false" customHeight="true" outlineLevel="0" collapsed="false">
      <c r="A33" s="11" t="n">
        <v>9</v>
      </c>
      <c r="B33" s="12" t="s">
        <v>113</v>
      </c>
      <c r="C33" s="12" t="s">
        <v>114</v>
      </c>
      <c r="D33" s="12" t="s">
        <v>115</v>
      </c>
      <c r="E33" s="13" t="s">
        <v>109</v>
      </c>
      <c r="F33" s="13" t="s">
        <v>17</v>
      </c>
      <c r="G33" s="14" t="s">
        <v>18</v>
      </c>
      <c r="H33" s="15" t="n">
        <v>6</v>
      </c>
      <c r="I33" s="16" t="n">
        <v>12.48</v>
      </c>
      <c r="J33" s="19" t="n">
        <f aca="false">H33*I33</f>
        <v>74.88</v>
      </c>
      <c r="K33" s="18"/>
    </row>
    <row r="34" customFormat="false" ht="30" hidden="false" customHeight="true" outlineLevel="0" collapsed="false">
      <c r="A34" s="11" t="n">
        <v>10</v>
      </c>
      <c r="B34" s="12" t="s">
        <v>116</v>
      </c>
      <c r="C34" s="12" t="s">
        <v>117</v>
      </c>
      <c r="D34" s="12" t="s">
        <v>118</v>
      </c>
      <c r="E34" s="13" t="s">
        <v>109</v>
      </c>
      <c r="F34" s="13" t="s">
        <v>17</v>
      </c>
      <c r="G34" s="14" t="s">
        <v>18</v>
      </c>
      <c r="H34" s="15" t="n">
        <v>6</v>
      </c>
      <c r="I34" s="16" t="n">
        <v>17.88</v>
      </c>
      <c r="J34" s="19" t="n">
        <f aca="false">H34*I34</f>
        <v>107.28</v>
      </c>
      <c r="K34" s="18"/>
    </row>
    <row r="35" customFormat="false" ht="30" hidden="false" customHeight="true" outlineLevel="0" collapsed="false">
      <c r="A35" s="11" t="n">
        <v>11</v>
      </c>
      <c r="B35" s="12" t="s">
        <v>119</v>
      </c>
      <c r="C35" s="12" t="s">
        <v>120</v>
      </c>
      <c r="D35" s="12" t="s">
        <v>121</v>
      </c>
      <c r="E35" s="13" t="s">
        <v>122</v>
      </c>
      <c r="F35" s="13" t="s">
        <v>17</v>
      </c>
      <c r="G35" s="14" t="s">
        <v>22</v>
      </c>
      <c r="H35" s="15" t="n">
        <v>50</v>
      </c>
      <c r="I35" s="16" t="n">
        <v>7.37</v>
      </c>
      <c r="J35" s="19" t="n">
        <f aca="false">H35*I35</f>
        <v>368.5</v>
      </c>
      <c r="K35" s="18"/>
    </row>
    <row r="36" customFormat="false" ht="30" hidden="false" customHeight="true" outlineLevel="0" collapsed="false">
      <c r="A36" s="11" t="n">
        <v>12</v>
      </c>
      <c r="B36" s="12" t="s">
        <v>123</v>
      </c>
      <c r="C36" s="12" t="s">
        <v>124</v>
      </c>
      <c r="D36" s="12" t="s">
        <v>125</v>
      </c>
      <c r="E36" s="13" t="s">
        <v>122</v>
      </c>
      <c r="F36" s="13" t="s">
        <v>17</v>
      </c>
      <c r="G36" s="14" t="s">
        <v>22</v>
      </c>
      <c r="H36" s="15" t="n">
        <v>40</v>
      </c>
      <c r="I36" s="16" t="n">
        <v>8.99</v>
      </c>
      <c r="J36" s="19" t="n">
        <f aca="false">H36*I36</f>
        <v>359.6</v>
      </c>
      <c r="K36" s="18"/>
    </row>
    <row r="37" customFormat="false" ht="30" hidden="false" customHeight="true" outlineLevel="0" collapsed="false">
      <c r="A37" s="11" t="n">
        <v>13</v>
      </c>
      <c r="B37" s="12" t="s">
        <v>126</v>
      </c>
      <c r="C37" s="12" t="s">
        <v>127</v>
      </c>
      <c r="D37" s="12" t="s">
        <v>128</v>
      </c>
      <c r="E37" s="13" t="s">
        <v>122</v>
      </c>
      <c r="F37" s="13" t="s">
        <v>17</v>
      </c>
      <c r="G37" s="14" t="s">
        <v>22</v>
      </c>
      <c r="H37" s="15" t="n">
        <v>150</v>
      </c>
      <c r="I37" s="16" t="n">
        <v>11.93</v>
      </c>
      <c r="J37" s="19" t="n">
        <f aca="false">H37*I37</f>
        <v>1789.5</v>
      </c>
      <c r="K37" s="18"/>
    </row>
    <row r="38" customFormat="false" ht="30" hidden="false" customHeight="true" outlineLevel="0" collapsed="false">
      <c r="A38" s="11" t="n">
        <v>14</v>
      </c>
      <c r="B38" s="12" t="s">
        <v>129</v>
      </c>
      <c r="C38" s="12" t="s">
        <v>130</v>
      </c>
      <c r="D38" s="12" t="s">
        <v>131</v>
      </c>
      <c r="E38" s="13" t="s">
        <v>35</v>
      </c>
      <c r="F38" s="13" t="s">
        <v>17</v>
      </c>
      <c r="G38" s="14" t="s">
        <v>18</v>
      </c>
      <c r="H38" s="15" t="n">
        <v>1</v>
      </c>
      <c r="I38" s="16" t="n">
        <v>148.33</v>
      </c>
      <c r="J38" s="19" t="n">
        <f aca="false">H38*I38</f>
        <v>148.33</v>
      </c>
      <c r="K38" s="18"/>
    </row>
    <row r="39" customFormat="false" ht="30" hidden="false" customHeight="true" outlineLevel="0" collapsed="false">
      <c r="A39" s="11" t="n">
        <v>15</v>
      </c>
      <c r="B39" s="12" t="s">
        <v>132</v>
      </c>
      <c r="C39" s="12" t="s">
        <v>133</v>
      </c>
      <c r="D39" s="12" t="s">
        <v>134</v>
      </c>
      <c r="E39" s="13" t="s">
        <v>35</v>
      </c>
      <c r="F39" s="13" t="s">
        <v>17</v>
      </c>
      <c r="G39" s="14" t="s">
        <v>18</v>
      </c>
      <c r="H39" s="15" t="n">
        <v>1</v>
      </c>
      <c r="I39" s="16" t="n">
        <v>175.27</v>
      </c>
      <c r="J39" s="19" t="n">
        <f aca="false">H39*I39</f>
        <v>175.27</v>
      </c>
      <c r="K39" s="18"/>
    </row>
    <row r="40" customFormat="false" ht="30" hidden="false" customHeight="true" outlineLevel="0" collapsed="false">
      <c r="A40" s="11" t="n">
        <v>16</v>
      </c>
      <c r="B40" s="12" t="s">
        <v>39</v>
      </c>
      <c r="C40" s="12" t="s">
        <v>40</v>
      </c>
      <c r="D40" s="12" t="s">
        <v>41</v>
      </c>
      <c r="E40" s="13" t="s">
        <v>42</v>
      </c>
      <c r="F40" s="13" t="s">
        <v>17</v>
      </c>
      <c r="G40" s="14" t="s">
        <v>43</v>
      </c>
      <c r="H40" s="15" t="s">
        <v>135</v>
      </c>
      <c r="I40" s="16" t="n">
        <v>3.2</v>
      </c>
      <c r="J40" s="19" t="e">
        <f aca="false">H40*I40</f>
        <v>#VALUE!</v>
      </c>
      <c r="K40" s="18"/>
    </row>
    <row r="41" customFormat="false" ht="30" hidden="false" customHeight="true" outlineLevel="0" collapsed="false">
      <c r="A41" s="11" t="n">
        <v>17</v>
      </c>
      <c r="B41" s="12" t="s">
        <v>136</v>
      </c>
      <c r="C41" s="12" t="s">
        <v>137</v>
      </c>
      <c r="D41" s="12" t="s">
        <v>138</v>
      </c>
      <c r="E41" s="13" t="s">
        <v>91</v>
      </c>
      <c r="F41" s="13" t="s">
        <v>17</v>
      </c>
      <c r="G41" s="14" t="s">
        <v>18</v>
      </c>
      <c r="H41" s="15" t="n">
        <v>4</v>
      </c>
      <c r="I41" s="16" t="n">
        <v>13.16</v>
      </c>
      <c r="J41" s="19" t="n">
        <f aca="false">H41*I41</f>
        <v>52.64</v>
      </c>
      <c r="K41" s="18"/>
    </row>
    <row r="42" customFormat="false" ht="30" hidden="false" customHeight="true" outlineLevel="0" collapsed="false">
      <c r="A42" s="11" t="n">
        <v>18</v>
      </c>
      <c r="B42" s="12" t="s">
        <v>139</v>
      </c>
      <c r="C42" s="12" t="s">
        <v>140</v>
      </c>
      <c r="D42" s="12" t="s">
        <v>141</v>
      </c>
      <c r="E42" s="13" t="s">
        <v>91</v>
      </c>
      <c r="F42" s="13" t="s">
        <v>17</v>
      </c>
      <c r="G42" s="14" t="s">
        <v>18</v>
      </c>
      <c r="H42" s="15" t="n">
        <v>3</v>
      </c>
      <c r="I42" s="16" t="n">
        <v>13.66</v>
      </c>
      <c r="J42" s="19" t="n">
        <f aca="false">H42*I42</f>
        <v>40.98</v>
      </c>
      <c r="K42" s="18"/>
    </row>
    <row r="43" customFormat="false" ht="30" hidden="false" customHeight="true" outlineLevel="0" collapsed="false">
      <c r="A43" s="11" t="n">
        <v>19</v>
      </c>
      <c r="B43" s="12" t="s">
        <v>142</v>
      </c>
      <c r="C43" s="12" t="s">
        <v>143</v>
      </c>
      <c r="D43" s="12" t="s">
        <v>144</v>
      </c>
      <c r="E43" s="13" t="s">
        <v>91</v>
      </c>
      <c r="F43" s="13" t="s">
        <v>17</v>
      </c>
      <c r="G43" s="14" t="s">
        <v>18</v>
      </c>
      <c r="H43" s="15" t="n">
        <v>3</v>
      </c>
      <c r="I43" s="16" t="n">
        <v>15</v>
      </c>
      <c r="J43" s="19" t="n">
        <f aca="false">H43*I43</f>
        <v>45</v>
      </c>
      <c r="K43" s="18"/>
    </row>
    <row r="44" customFormat="false" ht="30" hidden="false" customHeight="true" outlineLevel="0" collapsed="false">
      <c r="A44" s="11" t="n">
        <v>20</v>
      </c>
      <c r="B44" s="12" t="s">
        <v>145</v>
      </c>
      <c r="C44" s="12" t="s">
        <v>146</v>
      </c>
      <c r="D44" s="12" t="s">
        <v>147</v>
      </c>
      <c r="E44" s="13" t="s">
        <v>91</v>
      </c>
      <c r="F44" s="13" t="s">
        <v>17</v>
      </c>
      <c r="G44" s="14" t="s">
        <v>18</v>
      </c>
      <c r="H44" s="15" t="n">
        <v>3</v>
      </c>
      <c r="I44" s="16" t="n">
        <v>24</v>
      </c>
      <c r="J44" s="19" t="n">
        <f aca="false">H44*I44</f>
        <v>72</v>
      </c>
      <c r="K44" s="18"/>
    </row>
    <row r="45" customFormat="false" ht="30" hidden="false" customHeight="true" outlineLevel="0" collapsed="false">
      <c r="A45" s="11" t="n">
        <v>21</v>
      </c>
      <c r="B45" s="12" t="s">
        <v>148</v>
      </c>
      <c r="C45" s="12" t="s">
        <v>149</v>
      </c>
      <c r="D45" s="12" t="s">
        <v>150</v>
      </c>
      <c r="E45" s="13" t="s">
        <v>91</v>
      </c>
      <c r="F45" s="13" t="s">
        <v>17</v>
      </c>
      <c r="G45" s="14" t="s">
        <v>18</v>
      </c>
      <c r="H45" s="15" t="n">
        <v>5</v>
      </c>
      <c r="I45" s="16" t="n">
        <v>20.59</v>
      </c>
      <c r="J45" s="19" t="n">
        <f aca="false">H45*I45</f>
        <v>102.95</v>
      </c>
      <c r="K45" s="18"/>
    </row>
    <row r="46" customFormat="false" ht="30" hidden="false" customHeight="true" outlineLevel="0" collapsed="false">
      <c r="A46" s="11" t="n">
        <v>22</v>
      </c>
      <c r="B46" s="12" t="s">
        <v>151</v>
      </c>
      <c r="C46" s="12" t="s">
        <v>152</v>
      </c>
      <c r="D46" s="12" t="s">
        <v>153</v>
      </c>
      <c r="E46" s="13" t="s">
        <v>91</v>
      </c>
      <c r="F46" s="13" t="s">
        <v>17</v>
      </c>
      <c r="G46" s="14" t="s">
        <v>18</v>
      </c>
      <c r="H46" s="15" t="n">
        <v>1</v>
      </c>
      <c r="I46" s="16" t="n">
        <v>26.11</v>
      </c>
      <c r="J46" s="19" t="n">
        <f aca="false">H46*I46</f>
        <v>26.11</v>
      </c>
      <c r="K46" s="18"/>
    </row>
    <row r="47" customFormat="false" ht="30" hidden="false" customHeight="true" outlineLevel="0" collapsed="false">
      <c r="A47" s="11" t="n">
        <v>23</v>
      </c>
      <c r="B47" s="12" t="s">
        <v>154</v>
      </c>
      <c r="C47" s="12" t="s">
        <v>155</v>
      </c>
      <c r="D47" s="12" t="s">
        <v>156</v>
      </c>
      <c r="E47" s="13" t="s">
        <v>91</v>
      </c>
      <c r="F47" s="13" t="s">
        <v>17</v>
      </c>
      <c r="G47" s="14" t="s">
        <v>18</v>
      </c>
      <c r="H47" s="15" t="n">
        <v>2</v>
      </c>
      <c r="I47" s="16" t="n">
        <v>32.71</v>
      </c>
      <c r="J47" s="19" t="n">
        <f aca="false">H47*I47</f>
        <v>65.42</v>
      </c>
      <c r="K47" s="18"/>
    </row>
    <row r="48" customFormat="false" ht="30" hidden="false" customHeight="true" outlineLevel="0" collapsed="false">
      <c r="A48" s="11" t="n">
        <v>24</v>
      </c>
      <c r="B48" s="12" t="s">
        <v>157</v>
      </c>
      <c r="C48" s="12" t="s">
        <v>158</v>
      </c>
      <c r="D48" s="12" t="s">
        <v>159</v>
      </c>
      <c r="E48" s="13" t="s">
        <v>91</v>
      </c>
      <c r="F48" s="13" t="s">
        <v>17</v>
      </c>
      <c r="G48" s="14" t="s">
        <v>18</v>
      </c>
      <c r="H48" s="15" t="n">
        <v>14</v>
      </c>
      <c r="I48" s="16" t="n">
        <v>15</v>
      </c>
      <c r="J48" s="19" t="n">
        <f aca="false">H48*I48</f>
        <v>210</v>
      </c>
      <c r="K48" s="18"/>
    </row>
    <row r="49" customFormat="false" ht="30" hidden="false" customHeight="true" outlineLevel="0" collapsed="false">
      <c r="A49" s="11" t="n">
        <v>25</v>
      </c>
      <c r="B49" s="12" t="s">
        <v>160</v>
      </c>
      <c r="C49" s="12" t="s">
        <v>161</v>
      </c>
      <c r="D49" s="12" t="s">
        <v>162</v>
      </c>
      <c r="E49" s="13" t="s">
        <v>91</v>
      </c>
      <c r="F49" s="13" t="s">
        <v>17</v>
      </c>
      <c r="G49" s="14" t="s">
        <v>18</v>
      </c>
      <c r="H49" s="15" t="n">
        <v>15</v>
      </c>
      <c r="I49" s="16" t="n">
        <v>8.86</v>
      </c>
      <c r="J49" s="19" t="n">
        <f aca="false">H49*I49</f>
        <v>132.9</v>
      </c>
      <c r="K49" s="18"/>
    </row>
    <row r="50" customFormat="false" ht="30" hidden="false" customHeight="true" outlineLevel="0" collapsed="false">
      <c r="A50" s="11" t="n">
        <v>26</v>
      </c>
      <c r="B50" s="12" t="s">
        <v>163</v>
      </c>
      <c r="C50" s="12" t="s">
        <v>164</v>
      </c>
      <c r="D50" s="12" t="s">
        <v>165</v>
      </c>
      <c r="E50" s="13" t="s">
        <v>59</v>
      </c>
      <c r="F50" s="13" t="s">
        <v>17</v>
      </c>
      <c r="G50" s="14" t="s">
        <v>18</v>
      </c>
      <c r="H50" s="15" t="n">
        <v>6</v>
      </c>
      <c r="I50" s="16" t="n">
        <v>61.03</v>
      </c>
      <c r="J50" s="19" t="n">
        <f aca="false">H50*I50</f>
        <v>366.18</v>
      </c>
      <c r="K50" s="18"/>
    </row>
    <row r="51" customFormat="false" ht="30" hidden="false" customHeight="true" outlineLevel="0" collapsed="false">
      <c r="A51" s="11" t="n">
        <v>27</v>
      </c>
      <c r="B51" s="12" t="s">
        <v>166</v>
      </c>
      <c r="C51" s="12" t="s">
        <v>167</v>
      </c>
      <c r="D51" s="12" t="s">
        <v>168</v>
      </c>
      <c r="E51" s="13" t="s">
        <v>169</v>
      </c>
      <c r="F51" s="13" t="s">
        <v>17</v>
      </c>
      <c r="G51" s="14" t="s">
        <v>18</v>
      </c>
      <c r="H51" s="15" t="n">
        <v>4</v>
      </c>
      <c r="I51" s="16" t="n">
        <v>160</v>
      </c>
      <c r="J51" s="19" t="n">
        <f aca="false">H51*I51</f>
        <v>640</v>
      </c>
      <c r="K51" s="18"/>
    </row>
    <row r="52" customFormat="false" ht="30" hidden="false" customHeight="true" outlineLevel="0" collapsed="false">
      <c r="A52" s="11" t="n">
        <v>28</v>
      </c>
      <c r="B52" s="12" t="s">
        <v>170</v>
      </c>
      <c r="C52" s="12" t="s">
        <v>171</v>
      </c>
      <c r="D52" s="12" t="s">
        <v>172</v>
      </c>
      <c r="E52" s="13" t="s">
        <v>173</v>
      </c>
      <c r="F52" s="13" t="s">
        <v>17</v>
      </c>
      <c r="G52" s="14" t="s">
        <v>18</v>
      </c>
      <c r="H52" s="15" t="n">
        <v>1</v>
      </c>
      <c r="I52" s="16" t="n">
        <v>400</v>
      </c>
      <c r="J52" s="19" t="n">
        <f aca="false">H52*I52</f>
        <v>400</v>
      </c>
      <c r="K52" s="18"/>
    </row>
    <row r="53" customFormat="false" ht="30" hidden="false" customHeight="true" outlineLevel="0" collapsed="false">
      <c r="A53" s="21" t="s">
        <v>83</v>
      </c>
      <c r="B53" s="21"/>
      <c r="C53" s="21"/>
      <c r="D53" s="21"/>
      <c r="E53" s="21"/>
      <c r="F53" s="21"/>
      <c r="G53" s="21"/>
      <c r="H53" s="21"/>
      <c r="I53" s="21"/>
      <c r="J53" s="22"/>
      <c r="K53" s="23" t="e">
        <f aca="false">SUM(J25:J52)</f>
        <v>#VALUE!</v>
      </c>
    </row>
    <row r="54" customFormat="false" ht="30" hidden="false" customHeight="true" outlineLevel="0" collapsed="false">
      <c r="A54" s="10" t="s">
        <v>174</v>
      </c>
      <c r="B54" s="10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30" hidden="false" customHeight="true" outlineLevel="0" collapsed="false">
      <c r="A55" s="11" t="n">
        <v>1</v>
      </c>
      <c r="B55" s="12" t="s">
        <v>175</v>
      </c>
      <c r="C55" s="12" t="s">
        <v>176</v>
      </c>
      <c r="D55" s="12" t="s">
        <v>177</v>
      </c>
      <c r="E55" s="13" t="s">
        <v>178</v>
      </c>
      <c r="F55" s="13" t="s">
        <v>17</v>
      </c>
      <c r="G55" s="14" t="s">
        <v>22</v>
      </c>
      <c r="H55" s="15" t="n">
        <v>300</v>
      </c>
      <c r="I55" s="16" t="n">
        <v>7.1</v>
      </c>
      <c r="J55" s="19" t="n">
        <f aca="false">H55*I55</f>
        <v>2130</v>
      </c>
      <c r="K55" s="18"/>
    </row>
    <row r="56" customFormat="false" ht="30" hidden="false" customHeight="true" outlineLevel="0" collapsed="false">
      <c r="A56" s="11" t="n">
        <v>2</v>
      </c>
      <c r="B56" s="12" t="s">
        <v>179</v>
      </c>
      <c r="C56" s="12" t="s">
        <v>180</v>
      </c>
      <c r="D56" s="12" t="s">
        <v>181</v>
      </c>
      <c r="E56" s="13" t="s">
        <v>182</v>
      </c>
      <c r="F56" s="13" t="s">
        <v>17</v>
      </c>
      <c r="G56" s="14" t="s">
        <v>22</v>
      </c>
      <c r="H56" s="15" t="n">
        <v>500</v>
      </c>
      <c r="I56" s="16" t="n">
        <v>4.05</v>
      </c>
      <c r="J56" s="19" t="n">
        <f aca="false">H56*I56</f>
        <v>2025</v>
      </c>
      <c r="K56" s="18"/>
    </row>
    <row r="57" customFormat="false" ht="30" hidden="false" customHeight="true" outlineLevel="0" collapsed="false">
      <c r="A57" s="11" t="n">
        <v>3</v>
      </c>
      <c r="B57" s="12" t="s">
        <v>183</v>
      </c>
      <c r="C57" s="12" t="s">
        <v>184</v>
      </c>
      <c r="D57" s="12" t="s">
        <v>185</v>
      </c>
      <c r="E57" s="13" t="s">
        <v>182</v>
      </c>
      <c r="F57" s="13" t="s">
        <v>17</v>
      </c>
      <c r="G57" s="14" t="s">
        <v>22</v>
      </c>
      <c r="H57" s="15" t="n">
        <v>75</v>
      </c>
      <c r="I57" s="16" t="n">
        <v>4.04</v>
      </c>
      <c r="J57" s="19" t="n">
        <f aca="false">H57*I57</f>
        <v>303</v>
      </c>
      <c r="K57" s="18"/>
    </row>
    <row r="58" customFormat="false" ht="30" hidden="false" customHeight="true" outlineLevel="0" collapsed="false">
      <c r="A58" s="11" t="n">
        <v>4</v>
      </c>
      <c r="B58" s="12" t="s">
        <v>186</v>
      </c>
      <c r="C58" s="12" t="s">
        <v>187</v>
      </c>
      <c r="D58" s="12" t="s">
        <v>188</v>
      </c>
      <c r="E58" s="13" t="s">
        <v>182</v>
      </c>
      <c r="F58" s="13" t="s">
        <v>17</v>
      </c>
      <c r="G58" s="14" t="s">
        <v>18</v>
      </c>
      <c r="H58" s="15" t="n">
        <v>25</v>
      </c>
      <c r="I58" s="16" t="n">
        <v>4</v>
      </c>
      <c r="J58" s="19" t="n">
        <f aca="false">H58*I58</f>
        <v>100</v>
      </c>
      <c r="K58" s="18"/>
    </row>
    <row r="59" customFormat="false" ht="30" hidden="false" customHeight="true" outlineLevel="0" collapsed="false">
      <c r="A59" s="11" t="n">
        <v>5</v>
      </c>
      <c r="B59" s="12" t="s">
        <v>189</v>
      </c>
      <c r="C59" s="12" t="s">
        <v>190</v>
      </c>
      <c r="D59" s="12" t="s">
        <v>191</v>
      </c>
      <c r="E59" s="13" t="s">
        <v>182</v>
      </c>
      <c r="F59" s="13" t="s">
        <v>17</v>
      </c>
      <c r="G59" s="14" t="s">
        <v>18</v>
      </c>
      <c r="H59" s="15" t="n">
        <v>5</v>
      </c>
      <c r="I59" s="16" t="n">
        <v>5.6</v>
      </c>
      <c r="J59" s="19" t="n">
        <f aca="false">H59*I59</f>
        <v>28</v>
      </c>
      <c r="K59" s="18"/>
    </row>
    <row r="60" customFormat="false" ht="30" hidden="false" customHeight="true" outlineLevel="0" collapsed="false">
      <c r="A60" s="11" t="n">
        <v>6</v>
      </c>
      <c r="B60" s="12" t="s">
        <v>192</v>
      </c>
      <c r="C60" s="12" t="s">
        <v>193</v>
      </c>
      <c r="D60" s="12" t="s">
        <v>194</v>
      </c>
      <c r="E60" s="13" t="s">
        <v>195</v>
      </c>
      <c r="F60" s="13" t="s">
        <v>17</v>
      </c>
      <c r="G60" s="14" t="s">
        <v>22</v>
      </c>
      <c r="H60" s="15" t="n">
        <v>230</v>
      </c>
      <c r="I60" s="16" t="n">
        <v>4.32</v>
      </c>
      <c r="J60" s="19" t="n">
        <f aca="false">H60*I60</f>
        <v>993.6</v>
      </c>
      <c r="K60" s="18"/>
    </row>
    <row r="61" customFormat="false" ht="30" hidden="false" customHeight="true" outlineLevel="0" collapsed="false">
      <c r="A61" s="11" t="n">
        <v>7</v>
      </c>
      <c r="B61" s="12" t="s">
        <v>196</v>
      </c>
      <c r="C61" s="12" t="s">
        <v>197</v>
      </c>
      <c r="D61" s="12" t="s">
        <v>198</v>
      </c>
      <c r="E61" s="13" t="s">
        <v>199</v>
      </c>
      <c r="F61" s="13" t="s">
        <v>17</v>
      </c>
      <c r="G61" s="14" t="s">
        <v>18</v>
      </c>
      <c r="H61" s="15" t="n">
        <v>1</v>
      </c>
      <c r="I61" s="16" t="n">
        <v>90</v>
      </c>
      <c r="J61" s="19" t="n">
        <f aca="false">H61*I61</f>
        <v>90</v>
      </c>
      <c r="K61" s="18"/>
    </row>
    <row r="62" customFormat="false" ht="30" hidden="false" customHeight="true" outlineLevel="0" collapsed="false">
      <c r="A62" s="11" t="n">
        <v>8</v>
      </c>
      <c r="B62" s="12" t="s">
        <v>200</v>
      </c>
      <c r="C62" s="12" t="s">
        <v>201</v>
      </c>
      <c r="D62" s="12" t="s">
        <v>202</v>
      </c>
      <c r="E62" s="13" t="s">
        <v>199</v>
      </c>
      <c r="F62" s="13" t="s">
        <v>17</v>
      </c>
      <c r="G62" s="14" t="s">
        <v>18</v>
      </c>
      <c r="H62" s="15" t="n">
        <v>7</v>
      </c>
      <c r="I62" s="16" t="n">
        <v>160</v>
      </c>
      <c r="J62" s="19" t="n">
        <f aca="false">H62*I62</f>
        <v>1120</v>
      </c>
      <c r="K62" s="18"/>
    </row>
    <row r="63" customFormat="false" ht="30" hidden="false" customHeight="true" outlineLevel="0" collapsed="false">
      <c r="A63" s="11" t="n">
        <v>9</v>
      </c>
      <c r="B63" s="12" t="s">
        <v>203</v>
      </c>
      <c r="C63" s="12" t="s">
        <v>204</v>
      </c>
      <c r="D63" s="12" t="s">
        <v>205</v>
      </c>
      <c r="E63" s="13" t="s">
        <v>206</v>
      </c>
      <c r="F63" s="13" t="s">
        <v>17</v>
      </c>
      <c r="G63" s="14" t="s">
        <v>18</v>
      </c>
      <c r="H63" s="15" t="n">
        <v>2</v>
      </c>
      <c r="I63" s="16" t="n">
        <v>95</v>
      </c>
      <c r="J63" s="19" t="n">
        <f aca="false">H63*I63</f>
        <v>190</v>
      </c>
      <c r="K63" s="18"/>
    </row>
    <row r="64" customFormat="false" ht="30" hidden="false" customHeight="true" outlineLevel="0" collapsed="false">
      <c r="A64" s="11" t="n">
        <v>10</v>
      </c>
      <c r="B64" s="12" t="s">
        <v>207</v>
      </c>
      <c r="C64" s="12" t="s">
        <v>208</v>
      </c>
      <c r="D64" s="12" t="s">
        <v>209</v>
      </c>
      <c r="E64" s="13" t="s">
        <v>210</v>
      </c>
      <c r="F64" s="13" t="s">
        <v>17</v>
      </c>
      <c r="G64" s="14" t="s">
        <v>18</v>
      </c>
      <c r="H64" s="15" t="n">
        <v>29</v>
      </c>
      <c r="I64" s="16" t="n">
        <v>65</v>
      </c>
      <c r="J64" s="19" t="n">
        <f aca="false">H64*I64</f>
        <v>1885</v>
      </c>
      <c r="K64" s="18"/>
    </row>
    <row r="65" customFormat="false" ht="30" hidden="false" customHeight="true" outlineLevel="0" collapsed="false">
      <c r="A65" s="11" t="n">
        <v>11</v>
      </c>
      <c r="B65" s="12" t="s">
        <v>211</v>
      </c>
      <c r="C65" s="12" t="s">
        <v>212</v>
      </c>
      <c r="D65" s="12" t="s">
        <v>213</v>
      </c>
      <c r="E65" s="13" t="s">
        <v>199</v>
      </c>
      <c r="F65" s="13" t="s">
        <v>17</v>
      </c>
      <c r="G65" s="14" t="s">
        <v>18</v>
      </c>
      <c r="H65" s="15" t="n">
        <v>1</v>
      </c>
      <c r="I65" s="16" t="n">
        <v>750</v>
      </c>
      <c r="J65" s="19" t="n">
        <f aca="false">H65*I65</f>
        <v>750</v>
      </c>
      <c r="K65" s="18"/>
    </row>
    <row r="66" customFormat="false" ht="30" hidden="false" customHeight="true" outlineLevel="0" collapsed="false">
      <c r="A66" s="11" t="n">
        <v>12</v>
      </c>
      <c r="B66" s="12" t="s">
        <v>214</v>
      </c>
      <c r="C66" s="12" t="s">
        <v>215</v>
      </c>
      <c r="D66" s="12" t="s">
        <v>216</v>
      </c>
      <c r="E66" s="13" t="s">
        <v>199</v>
      </c>
      <c r="F66" s="13" t="s">
        <v>17</v>
      </c>
      <c r="G66" s="14" t="s">
        <v>18</v>
      </c>
      <c r="H66" s="15" t="n">
        <v>9</v>
      </c>
      <c r="I66" s="16" t="n">
        <v>35</v>
      </c>
      <c r="J66" s="19" t="n">
        <f aca="false">H66*I66</f>
        <v>315</v>
      </c>
      <c r="K66" s="18"/>
    </row>
    <row r="67" customFormat="false" ht="30" hidden="false" customHeight="true" outlineLevel="0" collapsed="false">
      <c r="A67" s="11" t="n">
        <v>13</v>
      </c>
      <c r="B67" s="12" t="s">
        <v>217</v>
      </c>
      <c r="C67" s="12" t="s">
        <v>218</v>
      </c>
      <c r="D67" s="12" t="s">
        <v>219</v>
      </c>
      <c r="E67" s="13" t="s">
        <v>210</v>
      </c>
      <c r="F67" s="13" t="s">
        <v>17</v>
      </c>
      <c r="G67" s="14" t="s">
        <v>18</v>
      </c>
      <c r="H67" s="15" t="n">
        <v>3</v>
      </c>
      <c r="I67" s="16" t="n">
        <v>150</v>
      </c>
      <c r="J67" s="19" t="n">
        <f aca="false">H67*I67</f>
        <v>450</v>
      </c>
      <c r="K67" s="18"/>
    </row>
    <row r="68" customFormat="false" ht="30" hidden="false" customHeight="true" outlineLevel="0" collapsed="false">
      <c r="A68" s="11" t="n">
        <v>14</v>
      </c>
      <c r="B68" s="12" t="s">
        <v>220</v>
      </c>
      <c r="C68" s="12" t="s">
        <v>221</v>
      </c>
      <c r="D68" s="12" t="s">
        <v>222</v>
      </c>
      <c r="E68" s="13" t="s">
        <v>210</v>
      </c>
      <c r="F68" s="13" t="s">
        <v>17</v>
      </c>
      <c r="G68" s="14" t="s">
        <v>18</v>
      </c>
      <c r="H68" s="15" t="n">
        <v>5</v>
      </c>
      <c r="I68" s="16" t="n">
        <v>45</v>
      </c>
      <c r="J68" s="19" t="n">
        <f aca="false">H68*I68</f>
        <v>225</v>
      </c>
      <c r="K68" s="18"/>
    </row>
    <row r="69" customFormat="false" ht="30" hidden="false" customHeight="true" outlineLevel="0" collapsed="false">
      <c r="A69" s="11" t="n">
        <v>15</v>
      </c>
      <c r="B69" s="12" t="s">
        <v>223</v>
      </c>
      <c r="C69" s="12" t="s">
        <v>224</v>
      </c>
      <c r="D69" s="12" t="s">
        <v>225</v>
      </c>
      <c r="E69" s="13" t="s">
        <v>206</v>
      </c>
      <c r="F69" s="13" t="s">
        <v>17</v>
      </c>
      <c r="G69" s="14" t="s">
        <v>18</v>
      </c>
      <c r="H69" s="15" t="n">
        <v>15</v>
      </c>
      <c r="I69" s="16" t="n">
        <v>37.09</v>
      </c>
      <c r="J69" s="19" t="n">
        <f aca="false">H69*I69</f>
        <v>556.35</v>
      </c>
      <c r="K69" s="18"/>
    </row>
    <row r="70" customFormat="false" ht="30" hidden="false" customHeight="true" outlineLevel="0" collapsed="false">
      <c r="A70" s="11" t="n">
        <v>16</v>
      </c>
      <c r="B70" s="12" t="s">
        <v>226</v>
      </c>
      <c r="C70" s="12" t="s">
        <v>227</v>
      </c>
      <c r="D70" s="12" t="s">
        <v>228</v>
      </c>
      <c r="E70" s="13" t="s">
        <v>206</v>
      </c>
      <c r="F70" s="13" t="s">
        <v>17</v>
      </c>
      <c r="G70" s="14" t="s">
        <v>18</v>
      </c>
      <c r="H70" s="15" t="n">
        <v>1</v>
      </c>
      <c r="I70" s="16" t="n">
        <v>61.14</v>
      </c>
      <c r="J70" s="19" t="n">
        <f aca="false">H70*I70</f>
        <v>61.14</v>
      </c>
      <c r="K70" s="18"/>
    </row>
    <row r="71" customFormat="false" ht="30" hidden="false" customHeight="true" outlineLevel="0" collapsed="false">
      <c r="A71" s="11" t="n">
        <v>17</v>
      </c>
      <c r="B71" s="12" t="s">
        <v>229</v>
      </c>
      <c r="C71" s="12" t="s">
        <v>230</v>
      </c>
      <c r="D71" s="12" t="s">
        <v>231</v>
      </c>
      <c r="E71" s="13" t="s">
        <v>206</v>
      </c>
      <c r="F71" s="13" t="s">
        <v>17</v>
      </c>
      <c r="G71" s="14" t="s">
        <v>18</v>
      </c>
      <c r="H71" s="15" t="n">
        <v>3</v>
      </c>
      <c r="I71" s="16" t="n">
        <v>59.09</v>
      </c>
      <c r="J71" s="19" t="n">
        <f aca="false">H71*I71</f>
        <v>177.27</v>
      </c>
      <c r="K71" s="18"/>
    </row>
    <row r="72" customFormat="false" ht="30" hidden="false" customHeight="true" outlineLevel="0" collapsed="false">
      <c r="A72" s="21" t="s">
        <v>83</v>
      </c>
      <c r="B72" s="21"/>
      <c r="C72" s="21"/>
      <c r="D72" s="21"/>
      <c r="E72" s="21"/>
      <c r="F72" s="21"/>
      <c r="G72" s="21"/>
      <c r="H72" s="21"/>
      <c r="I72" s="21"/>
      <c r="J72" s="22"/>
      <c r="K72" s="23" t="n">
        <f aca="false">SUM(J55:J71)</f>
        <v>11399.36</v>
      </c>
    </row>
    <row r="73" customFormat="false" ht="30" hidden="false" customHeight="true" outlineLevel="0" collapsed="false">
      <c r="A73" s="10" t="s">
        <v>232</v>
      </c>
      <c r="B73" s="10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30" hidden="false" customHeight="true" outlineLevel="0" collapsed="false">
      <c r="A74" s="11" t="n">
        <v>1</v>
      </c>
      <c r="B74" s="12" t="s">
        <v>233</v>
      </c>
      <c r="C74" s="12" t="s">
        <v>234</v>
      </c>
      <c r="D74" s="12" t="s">
        <v>235</v>
      </c>
      <c r="E74" s="13" t="s">
        <v>122</v>
      </c>
      <c r="F74" s="13" t="s">
        <v>17</v>
      </c>
      <c r="G74" s="14" t="s">
        <v>18</v>
      </c>
      <c r="H74" s="15" t="n">
        <v>1</v>
      </c>
      <c r="I74" s="16" t="n">
        <v>1800</v>
      </c>
      <c r="J74" s="19" t="n">
        <f aca="false">H74*I74</f>
        <v>1800</v>
      </c>
      <c r="K74" s="18"/>
    </row>
    <row r="75" customFormat="false" ht="30" hidden="false" customHeight="true" outlineLevel="0" collapsed="false">
      <c r="A75" s="11" t="n">
        <v>2</v>
      </c>
      <c r="B75" s="12" t="s">
        <v>236</v>
      </c>
      <c r="C75" s="12" t="s">
        <v>237</v>
      </c>
      <c r="D75" s="12" t="s">
        <v>238</v>
      </c>
      <c r="E75" s="13" t="s">
        <v>16</v>
      </c>
      <c r="F75" s="13" t="s">
        <v>17</v>
      </c>
      <c r="G75" s="14" t="s">
        <v>18</v>
      </c>
      <c r="H75" s="15" t="n">
        <v>1</v>
      </c>
      <c r="I75" s="16" t="n">
        <v>1300</v>
      </c>
      <c r="J75" s="19" t="n">
        <f aca="false">H75*I75</f>
        <v>1300</v>
      </c>
      <c r="K75" s="18"/>
    </row>
    <row r="76" customFormat="false" ht="30" hidden="false" customHeight="true" outlineLevel="0" collapsed="false">
      <c r="A76" s="11" t="n">
        <v>3</v>
      </c>
      <c r="B76" s="12" t="s">
        <v>239</v>
      </c>
      <c r="C76" s="12" t="s">
        <v>240</v>
      </c>
      <c r="D76" s="12" t="s">
        <v>241</v>
      </c>
      <c r="E76" s="13" t="s">
        <v>178</v>
      </c>
      <c r="F76" s="13" t="s">
        <v>17</v>
      </c>
      <c r="G76" s="14" t="s">
        <v>18</v>
      </c>
      <c r="H76" s="15" t="n">
        <v>1</v>
      </c>
      <c r="I76" s="16" t="n">
        <v>1100</v>
      </c>
      <c r="J76" s="19" t="n">
        <f aca="false">H76*I76</f>
        <v>1100</v>
      </c>
      <c r="K76" s="18"/>
    </row>
    <row r="77" customFormat="false" ht="30" hidden="false" customHeight="true" outlineLevel="0" collapsed="false">
      <c r="A77" s="11" t="n">
        <v>4</v>
      </c>
      <c r="B77" s="12" t="s">
        <v>242</v>
      </c>
      <c r="C77" s="12" t="s">
        <v>243</v>
      </c>
      <c r="D77" s="12" t="s">
        <v>244</v>
      </c>
      <c r="E77" s="13" t="s">
        <v>245</v>
      </c>
      <c r="F77" s="13" t="s">
        <v>17</v>
      </c>
      <c r="G77" s="14" t="s">
        <v>18</v>
      </c>
      <c r="H77" s="15" t="n">
        <v>2</v>
      </c>
      <c r="I77" s="16" t="n">
        <v>540</v>
      </c>
      <c r="J77" s="19" t="n">
        <f aca="false">H77*I77</f>
        <v>1080</v>
      </c>
      <c r="K77" s="18"/>
    </row>
    <row r="78" customFormat="false" ht="30" hidden="false" customHeight="true" outlineLevel="0" collapsed="false">
      <c r="A78" s="11" t="n">
        <v>5</v>
      </c>
      <c r="B78" s="12" t="s">
        <v>246</v>
      </c>
      <c r="C78" s="12" t="s">
        <v>247</v>
      </c>
      <c r="D78" s="12" t="s">
        <v>248</v>
      </c>
      <c r="E78" s="13" t="s">
        <v>245</v>
      </c>
      <c r="F78" s="13" t="s">
        <v>17</v>
      </c>
      <c r="G78" s="14" t="s">
        <v>18</v>
      </c>
      <c r="H78" s="15" t="n">
        <v>3</v>
      </c>
      <c r="I78" s="16" t="n">
        <v>850</v>
      </c>
      <c r="J78" s="19" t="n">
        <f aca="false">H78*I78</f>
        <v>2550</v>
      </c>
      <c r="K78" s="18"/>
    </row>
    <row r="79" customFormat="false" ht="30" hidden="false" customHeight="true" outlineLevel="0" collapsed="false">
      <c r="A79" s="11" t="n">
        <v>6</v>
      </c>
      <c r="B79" s="12" t="s">
        <v>249</v>
      </c>
      <c r="C79" s="12" t="s">
        <v>250</v>
      </c>
      <c r="D79" s="12" t="s">
        <v>251</v>
      </c>
      <c r="E79" s="13" t="s">
        <v>252</v>
      </c>
      <c r="F79" s="13" t="s">
        <v>17</v>
      </c>
      <c r="G79" s="14" t="s">
        <v>253</v>
      </c>
      <c r="H79" s="15" t="s">
        <v>254</v>
      </c>
      <c r="I79" s="16" t="n">
        <v>40.14</v>
      </c>
      <c r="J79" s="19" t="e">
        <f aca="false">H79*I79</f>
        <v>#VALUE!</v>
      </c>
      <c r="K79" s="18"/>
    </row>
    <row r="80" customFormat="false" ht="30" hidden="false" customHeight="true" outlineLevel="0" collapsed="false">
      <c r="A80" s="11" t="n">
        <v>7</v>
      </c>
      <c r="B80" s="12" t="s">
        <v>255</v>
      </c>
      <c r="C80" s="12" t="s">
        <v>256</v>
      </c>
      <c r="D80" s="12" t="s">
        <v>257</v>
      </c>
      <c r="E80" s="13" t="s">
        <v>252</v>
      </c>
      <c r="F80" s="13" t="s">
        <v>17</v>
      </c>
      <c r="G80" s="14" t="s">
        <v>253</v>
      </c>
      <c r="H80" s="15" t="s">
        <v>258</v>
      </c>
      <c r="I80" s="16" t="n">
        <v>34.88</v>
      </c>
      <c r="J80" s="19" t="e">
        <f aca="false">H80*I80</f>
        <v>#VALUE!</v>
      </c>
      <c r="K80" s="18"/>
    </row>
    <row r="81" customFormat="false" ht="30" hidden="false" customHeight="true" outlineLevel="0" collapsed="false">
      <c r="A81" s="11" t="n">
        <v>8</v>
      </c>
      <c r="B81" s="12" t="s">
        <v>259</v>
      </c>
      <c r="C81" s="12" t="s">
        <v>260</v>
      </c>
      <c r="D81" s="12" t="s">
        <v>261</v>
      </c>
      <c r="E81" s="13" t="s">
        <v>252</v>
      </c>
      <c r="F81" s="13" t="s">
        <v>17</v>
      </c>
      <c r="G81" s="14" t="s">
        <v>253</v>
      </c>
      <c r="H81" s="15" t="s">
        <v>262</v>
      </c>
      <c r="I81" s="16" t="n">
        <v>31.45</v>
      </c>
      <c r="J81" s="19" t="e">
        <f aca="false">H81*I81</f>
        <v>#VALUE!</v>
      </c>
      <c r="K81" s="18"/>
    </row>
    <row r="82" customFormat="false" ht="30" hidden="false" customHeight="true" outlineLevel="0" collapsed="false">
      <c r="A82" s="11" t="n">
        <v>9</v>
      </c>
      <c r="B82" s="12" t="s">
        <v>263</v>
      </c>
      <c r="C82" s="12" t="s">
        <v>264</v>
      </c>
      <c r="D82" s="12" t="s">
        <v>265</v>
      </c>
      <c r="E82" s="13" t="s">
        <v>91</v>
      </c>
      <c r="F82" s="13" t="s">
        <v>17</v>
      </c>
      <c r="G82" s="14" t="s">
        <v>18</v>
      </c>
      <c r="H82" s="15" t="n">
        <v>18</v>
      </c>
      <c r="I82" s="16" t="n">
        <v>35</v>
      </c>
      <c r="J82" s="19" t="n">
        <f aca="false">H82*I82</f>
        <v>630</v>
      </c>
      <c r="K82" s="18"/>
    </row>
    <row r="83" customFormat="false" ht="30" hidden="false" customHeight="true" outlineLevel="0" collapsed="false">
      <c r="A83" s="11" t="n">
        <v>10</v>
      </c>
      <c r="B83" s="12" t="s">
        <v>266</v>
      </c>
      <c r="C83" s="12" t="s">
        <v>267</v>
      </c>
      <c r="D83" s="12" t="s">
        <v>268</v>
      </c>
      <c r="E83" s="13" t="s">
        <v>91</v>
      </c>
      <c r="F83" s="13" t="s">
        <v>17</v>
      </c>
      <c r="G83" s="14" t="s">
        <v>18</v>
      </c>
      <c r="H83" s="15" t="n">
        <v>31</v>
      </c>
      <c r="I83" s="16" t="n">
        <v>55</v>
      </c>
      <c r="J83" s="19" t="n">
        <f aca="false">H83*I83</f>
        <v>1705</v>
      </c>
      <c r="K83" s="18"/>
    </row>
    <row r="84" customFormat="false" ht="30" hidden="false" customHeight="true" outlineLevel="0" collapsed="false">
      <c r="A84" s="11" t="n">
        <v>11</v>
      </c>
      <c r="B84" s="12" t="s">
        <v>269</v>
      </c>
      <c r="C84" s="12" t="s">
        <v>270</v>
      </c>
      <c r="D84" s="12" t="s">
        <v>271</v>
      </c>
      <c r="E84" s="13" t="s">
        <v>272</v>
      </c>
      <c r="F84" s="13" t="s">
        <v>17</v>
      </c>
      <c r="G84" s="14" t="s">
        <v>18</v>
      </c>
      <c r="H84" s="15" t="n">
        <v>1</v>
      </c>
      <c r="I84" s="16" t="n">
        <v>1731.07</v>
      </c>
      <c r="J84" s="19" t="n">
        <f aca="false">H84*I84</f>
        <v>1731.07</v>
      </c>
      <c r="K84" s="18"/>
    </row>
    <row r="85" customFormat="false" ht="30" hidden="false" customHeight="true" outlineLevel="0" collapsed="false">
      <c r="A85" s="11" t="n">
        <v>12</v>
      </c>
      <c r="B85" s="12" t="s">
        <v>273</v>
      </c>
      <c r="C85" s="12" t="s">
        <v>274</v>
      </c>
      <c r="D85" s="12" t="s">
        <v>275</v>
      </c>
      <c r="E85" s="13" t="s">
        <v>272</v>
      </c>
      <c r="F85" s="13" t="s">
        <v>17</v>
      </c>
      <c r="G85" s="14" t="s">
        <v>18</v>
      </c>
      <c r="H85" s="15" t="n">
        <v>1</v>
      </c>
      <c r="I85" s="16" t="n">
        <v>735.12</v>
      </c>
      <c r="J85" s="19" t="n">
        <f aca="false">H85*I85</f>
        <v>735.12</v>
      </c>
      <c r="K85" s="18"/>
    </row>
    <row r="86" customFormat="false" ht="30" hidden="false" customHeight="true" outlineLevel="0" collapsed="false">
      <c r="A86" s="11" t="n">
        <v>13</v>
      </c>
      <c r="B86" s="12" t="s">
        <v>276</v>
      </c>
      <c r="C86" s="12" t="s">
        <v>277</v>
      </c>
      <c r="D86" s="12" t="s">
        <v>278</v>
      </c>
      <c r="E86" s="13" t="s">
        <v>42</v>
      </c>
      <c r="F86" s="13" t="s">
        <v>17</v>
      </c>
      <c r="G86" s="14" t="s">
        <v>43</v>
      </c>
      <c r="H86" s="15" t="n">
        <v>180</v>
      </c>
      <c r="I86" s="16" t="n">
        <v>6.79</v>
      </c>
      <c r="J86" s="19" t="n">
        <f aca="false">H86*I86</f>
        <v>1222.2</v>
      </c>
      <c r="K86" s="18"/>
    </row>
    <row r="87" customFormat="false" ht="30" hidden="false" customHeight="true" outlineLevel="0" collapsed="false">
      <c r="A87" s="11" t="n">
        <v>14</v>
      </c>
      <c r="B87" s="12" t="s">
        <v>279</v>
      </c>
      <c r="C87" s="12" t="s">
        <v>280</v>
      </c>
      <c r="D87" s="12" t="s">
        <v>281</v>
      </c>
      <c r="E87" s="13" t="s">
        <v>282</v>
      </c>
      <c r="F87" s="13" t="s">
        <v>17</v>
      </c>
      <c r="G87" s="14" t="s">
        <v>18</v>
      </c>
      <c r="H87" s="15" t="n">
        <v>1</v>
      </c>
      <c r="I87" s="16" t="n">
        <v>125</v>
      </c>
      <c r="J87" s="19" t="n">
        <f aca="false">H87*I87</f>
        <v>125</v>
      </c>
      <c r="K87" s="18"/>
    </row>
    <row r="88" customFormat="false" ht="30" hidden="false" customHeight="true" outlineLevel="0" collapsed="false">
      <c r="A88" s="11" t="n">
        <v>15</v>
      </c>
      <c r="B88" s="12" t="s">
        <v>283</v>
      </c>
      <c r="C88" s="12" t="s">
        <v>284</v>
      </c>
      <c r="D88" s="12" t="s">
        <v>285</v>
      </c>
      <c r="E88" s="13" t="s">
        <v>286</v>
      </c>
      <c r="F88" s="13" t="s">
        <v>17</v>
      </c>
      <c r="G88" s="14" t="s">
        <v>18</v>
      </c>
      <c r="H88" s="15" t="n">
        <v>1</v>
      </c>
      <c r="I88" s="16" t="n">
        <v>70</v>
      </c>
      <c r="J88" s="19" t="n">
        <f aca="false">H88*I88</f>
        <v>70</v>
      </c>
      <c r="K88" s="18"/>
    </row>
    <row r="89" customFormat="false" ht="30" hidden="false" customHeight="true" outlineLevel="0" collapsed="false">
      <c r="A89" s="11" t="n">
        <v>16</v>
      </c>
      <c r="B89" s="12" t="s">
        <v>287</v>
      </c>
      <c r="C89" s="12" t="s">
        <v>288</v>
      </c>
      <c r="D89" s="12" t="s">
        <v>289</v>
      </c>
      <c r="E89" s="13" t="s">
        <v>290</v>
      </c>
      <c r="F89" s="13" t="s">
        <v>17</v>
      </c>
      <c r="G89" s="14" t="s">
        <v>18</v>
      </c>
      <c r="H89" s="15" t="n">
        <v>1</v>
      </c>
      <c r="I89" s="16" t="n">
        <v>491.58</v>
      </c>
      <c r="J89" s="19" t="n">
        <f aca="false">H89*I89</f>
        <v>491.58</v>
      </c>
      <c r="K89" s="18"/>
    </row>
    <row r="90" customFormat="false" ht="30" hidden="false" customHeight="true" outlineLevel="0" collapsed="false">
      <c r="A90" s="11" t="n">
        <v>17</v>
      </c>
      <c r="B90" s="12" t="s">
        <v>291</v>
      </c>
      <c r="C90" s="12" t="s">
        <v>292</v>
      </c>
      <c r="D90" s="12" t="s">
        <v>293</v>
      </c>
      <c r="E90" s="13" t="s">
        <v>290</v>
      </c>
      <c r="F90" s="13" t="s">
        <v>17</v>
      </c>
      <c r="G90" s="14" t="s">
        <v>18</v>
      </c>
      <c r="H90" s="15" t="n">
        <v>1</v>
      </c>
      <c r="I90" s="16" t="n">
        <v>180</v>
      </c>
      <c r="J90" s="19" t="n">
        <f aca="false">H90*I90</f>
        <v>180</v>
      </c>
      <c r="K90" s="18"/>
    </row>
    <row r="91" customFormat="false" ht="30" hidden="false" customHeight="true" outlineLevel="0" collapsed="false">
      <c r="A91" s="11" t="n">
        <v>18</v>
      </c>
      <c r="B91" s="12" t="s">
        <v>294</v>
      </c>
      <c r="C91" s="12" t="s">
        <v>295</v>
      </c>
      <c r="D91" s="12" t="s">
        <v>296</v>
      </c>
      <c r="E91" s="13" t="s">
        <v>286</v>
      </c>
      <c r="F91" s="13" t="s">
        <v>17</v>
      </c>
      <c r="G91" s="14" t="s">
        <v>18</v>
      </c>
      <c r="H91" s="15" t="n">
        <v>1</v>
      </c>
      <c r="I91" s="16" t="n">
        <v>55</v>
      </c>
      <c r="J91" s="19" t="n">
        <f aca="false">H91*I91</f>
        <v>55</v>
      </c>
      <c r="K91" s="18"/>
    </row>
    <row r="92" customFormat="false" ht="30" hidden="false" customHeight="true" outlineLevel="0" collapsed="false">
      <c r="A92" s="11" t="n">
        <v>19</v>
      </c>
      <c r="B92" s="12" t="s">
        <v>297</v>
      </c>
      <c r="C92" s="12" t="s">
        <v>298</v>
      </c>
      <c r="D92" s="12" t="s">
        <v>299</v>
      </c>
      <c r="E92" s="13" t="s">
        <v>300</v>
      </c>
      <c r="F92" s="13" t="s">
        <v>17</v>
      </c>
      <c r="G92" s="14" t="s">
        <v>18</v>
      </c>
      <c r="H92" s="15" t="n">
        <v>1</v>
      </c>
      <c r="I92" s="16" t="n">
        <v>75</v>
      </c>
      <c r="J92" s="19" t="n">
        <f aca="false">H92*I92</f>
        <v>75</v>
      </c>
      <c r="K92" s="18"/>
    </row>
    <row r="93" customFormat="false" ht="30" hidden="false" customHeight="true" outlineLevel="0" collapsed="false">
      <c r="A93" s="11" t="n">
        <v>20</v>
      </c>
      <c r="B93" s="12" t="s">
        <v>301</v>
      </c>
      <c r="C93" s="12" t="s">
        <v>302</v>
      </c>
      <c r="D93" s="12" t="s">
        <v>303</v>
      </c>
      <c r="E93" s="13" t="s">
        <v>300</v>
      </c>
      <c r="F93" s="13" t="s">
        <v>17</v>
      </c>
      <c r="G93" s="14" t="s">
        <v>18</v>
      </c>
      <c r="H93" s="15" t="n">
        <v>2</v>
      </c>
      <c r="I93" s="16" t="n">
        <v>120</v>
      </c>
      <c r="J93" s="19" t="n">
        <f aca="false">H93*I93</f>
        <v>240</v>
      </c>
      <c r="K93" s="18"/>
    </row>
    <row r="94" customFormat="false" ht="30" hidden="false" customHeight="true" outlineLevel="0" collapsed="false">
      <c r="A94" s="11" t="n">
        <v>21</v>
      </c>
      <c r="B94" s="12" t="s">
        <v>304</v>
      </c>
      <c r="C94" s="12" t="s">
        <v>305</v>
      </c>
      <c r="D94" s="12" t="s">
        <v>306</v>
      </c>
      <c r="E94" s="13" t="s">
        <v>307</v>
      </c>
      <c r="F94" s="13" t="s">
        <v>17</v>
      </c>
      <c r="G94" s="14" t="s">
        <v>18</v>
      </c>
      <c r="H94" s="15" t="n">
        <v>1</v>
      </c>
      <c r="I94" s="16" t="n">
        <v>908.51</v>
      </c>
      <c r="J94" s="19" t="n">
        <f aca="false">H94*I94</f>
        <v>908.51</v>
      </c>
      <c r="K94" s="18"/>
    </row>
    <row r="95" customFormat="false" ht="30" hidden="false" customHeight="true" outlineLevel="0" collapsed="false">
      <c r="A95" s="11" t="n">
        <v>22</v>
      </c>
      <c r="B95" s="12" t="s">
        <v>88</v>
      </c>
      <c r="C95" s="12" t="s">
        <v>89</v>
      </c>
      <c r="D95" s="12" t="s">
        <v>90</v>
      </c>
      <c r="E95" s="13" t="s">
        <v>91</v>
      </c>
      <c r="F95" s="13" t="s">
        <v>17</v>
      </c>
      <c r="G95" s="14" t="s">
        <v>18</v>
      </c>
      <c r="H95" s="15" t="n">
        <v>6</v>
      </c>
      <c r="I95" s="16" t="n">
        <v>25</v>
      </c>
      <c r="J95" s="19" t="n">
        <f aca="false">H95*I95</f>
        <v>150</v>
      </c>
      <c r="K95" s="18"/>
    </row>
    <row r="96" customFormat="false" ht="30" hidden="false" customHeight="true" outlineLevel="0" collapsed="false">
      <c r="A96" s="11" t="n">
        <v>23</v>
      </c>
      <c r="B96" s="12" t="s">
        <v>308</v>
      </c>
      <c r="C96" s="12" t="s">
        <v>309</v>
      </c>
      <c r="D96" s="12" t="s">
        <v>310</v>
      </c>
      <c r="E96" s="13" t="s">
        <v>286</v>
      </c>
      <c r="F96" s="13" t="s">
        <v>17</v>
      </c>
      <c r="G96" s="14" t="s">
        <v>18</v>
      </c>
      <c r="H96" s="15" t="n">
        <v>1</v>
      </c>
      <c r="I96" s="16" t="n">
        <v>95</v>
      </c>
      <c r="J96" s="19" t="n">
        <f aca="false">H96*I96</f>
        <v>95</v>
      </c>
      <c r="K96" s="18"/>
    </row>
    <row r="97" customFormat="false" ht="30" hidden="false" customHeight="true" outlineLevel="0" collapsed="false">
      <c r="A97" s="11" t="n">
        <v>24</v>
      </c>
      <c r="B97" s="12" t="s">
        <v>311</v>
      </c>
      <c r="C97" s="12" t="s">
        <v>312</v>
      </c>
      <c r="D97" s="12" t="s">
        <v>313</v>
      </c>
      <c r="E97" s="13" t="s">
        <v>91</v>
      </c>
      <c r="F97" s="13" t="s">
        <v>17</v>
      </c>
      <c r="G97" s="14" t="s">
        <v>18</v>
      </c>
      <c r="H97" s="15" t="n">
        <v>1</v>
      </c>
      <c r="I97" s="16" t="n">
        <v>40</v>
      </c>
      <c r="J97" s="19" t="n">
        <f aca="false">H97*I97</f>
        <v>40</v>
      </c>
      <c r="K97" s="18"/>
    </row>
    <row r="98" customFormat="false" ht="30" hidden="false" customHeight="true" outlineLevel="0" collapsed="false">
      <c r="A98" s="11" t="n">
        <v>25</v>
      </c>
      <c r="B98" s="12" t="s">
        <v>314</v>
      </c>
      <c r="C98" s="12" t="s">
        <v>315</v>
      </c>
      <c r="D98" s="12" t="s">
        <v>316</v>
      </c>
      <c r="E98" s="13" t="s">
        <v>91</v>
      </c>
      <c r="F98" s="13" t="s">
        <v>17</v>
      </c>
      <c r="G98" s="14" t="s">
        <v>18</v>
      </c>
      <c r="H98" s="15" t="n">
        <v>1</v>
      </c>
      <c r="I98" s="16" t="n">
        <v>310</v>
      </c>
      <c r="J98" s="19" t="n">
        <f aca="false">H98*I98</f>
        <v>310</v>
      </c>
      <c r="K98" s="18"/>
    </row>
    <row r="99" customFormat="false" ht="30" hidden="false" customHeight="true" outlineLevel="0" collapsed="false">
      <c r="A99" s="11" t="n">
        <v>26</v>
      </c>
      <c r="B99" s="12" t="s">
        <v>317</v>
      </c>
      <c r="C99" s="12" t="s">
        <v>318</v>
      </c>
      <c r="D99" s="12" t="s">
        <v>319</v>
      </c>
      <c r="E99" s="13" t="s">
        <v>91</v>
      </c>
      <c r="F99" s="13" t="s">
        <v>17</v>
      </c>
      <c r="G99" s="14" t="s">
        <v>18</v>
      </c>
      <c r="H99" s="15" t="n">
        <v>1</v>
      </c>
      <c r="I99" s="16" t="n">
        <v>95</v>
      </c>
      <c r="J99" s="19" t="n">
        <f aca="false">H99*I99</f>
        <v>95</v>
      </c>
      <c r="K99" s="18"/>
    </row>
    <row r="100" customFormat="false" ht="30" hidden="false" customHeight="true" outlineLevel="0" collapsed="false">
      <c r="A100" s="11" t="n">
        <v>27</v>
      </c>
      <c r="B100" s="12" t="s">
        <v>320</v>
      </c>
      <c r="C100" s="12" t="s">
        <v>321</v>
      </c>
      <c r="D100" s="12" t="s">
        <v>322</v>
      </c>
      <c r="E100" s="13" t="s">
        <v>286</v>
      </c>
      <c r="F100" s="13" t="s">
        <v>17</v>
      </c>
      <c r="G100" s="14" t="s">
        <v>18</v>
      </c>
      <c r="H100" s="15" t="n">
        <v>3</v>
      </c>
      <c r="I100" s="16" t="n">
        <v>80</v>
      </c>
      <c r="J100" s="19" t="n">
        <f aca="false">H100*I100</f>
        <v>240</v>
      </c>
      <c r="K100" s="18"/>
    </row>
    <row r="101" customFormat="false" ht="30" hidden="false" customHeight="true" outlineLevel="0" collapsed="false">
      <c r="A101" s="11" t="n">
        <v>28</v>
      </c>
      <c r="B101" s="12" t="s">
        <v>323</v>
      </c>
      <c r="C101" s="12" t="s">
        <v>324</v>
      </c>
      <c r="D101" s="12" t="s">
        <v>325</v>
      </c>
      <c r="E101" s="13" t="s">
        <v>91</v>
      </c>
      <c r="F101" s="13" t="s">
        <v>17</v>
      </c>
      <c r="G101" s="14" t="s">
        <v>18</v>
      </c>
      <c r="H101" s="15" t="n">
        <v>1</v>
      </c>
      <c r="I101" s="16" t="n">
        <v>42</v>
      </c>
      <c r="J101" s="17" t="n">
        <f aca="false">H101*I101</f>
        <v>42</v>
      </c>
      <c r="K101" s="18"/>
      <c r="L101" s="20"/>
      <c r="M101" s="20"/>
      <c r="N101" s="20"/>
      <c r="O101" s="20"/>
      <c r="P101" s="20"/>
      <c r="Q101" s="20"/>
      <c r="R101" s="20"/>
      <c r="S101" s="20"/>
    </row>
    <row r="102" customFormat="false" ht="30" hidden="false" customHeight="true" outlineLevel="0" collapsed="false">
      <c r="A102" s="11" t="n">
        <v>29</v>
      </c>
      <c r="B102" s="12" t="s">
        <v>326</v>
      </c>
      <c r="C102" s="12" t="s">
        <v>327</v>
      </c>
      <c r="D102" s="12" t="s">
        <v>328</v>
      </c>
      <c r="E102" s="13" t="s">
        <v>122</v>
      </c>
      <c r="F102" s="13" t="s">
        <v>17</v>
      </c>
      <c r="G102" s="14" t="s">
        <v>22</v>
      </c>
      <c r="H102" s="15" t="n">
        <v>492</v>
      </c>
      <c r="I102" s="16" t="n">
        <v>11</v>
      </c>
      <c r="J102" s="19" t="n">
        <f aca="false">H102*I102</f>
        <v>5412</v>
      </c>
      <c r="K102" s="18"/>
    </row>
    <row r="103" customFormat="false" ht="30" hidden="false" customHeight="true" outlineLevel="0" collapsed="false">
      <c r="A103" s="11" t="n">
        <v>30</v>
      </c>
      <c r="B103" s="12" t="s">
        <v>99</v>
      </c>
      <c r="C103" s="12" t="s">
        <v>100</v>
      </c>
      <c r="D103" s="12" t="s">
        <v>101</v>
      </c>
      <c r="E103" s="13" t="s">
        <v>95</v>
      </c>
      <c r="F103" s="13" t="s">
        <v>17</v>
      </c>
      <c r="G103" s="14" t="s">
        <v>22</v>
      </c>
      <c r="H103" s="15" t="n">
        <v>50</v>
      </c>
      <c r="I103" s="16" t="n">
        <v>19</v>
      </c>
      <c r="J103" s="19" t="n">
        <f aca="false">H103*I103</f>
        <v>950</v>
      </c>
      <c r="K103" s="18"/>
    </row>
    <row r="104" customFormat="false" ht="30" hidden="false" customHeight="true" outlineLevel="0" collapsed="false">
      <c r="A104" s="11" t="n">
        <v>31</v>
      </c>
      <c r="B104" s="12" t="s">
        <v>329</v>
      </c>
      <c r="C104" s="12" t="s">
        <v>330</v>
      </c>
      <c r="D104" s="12" t="s">
        <v>331</v>
      </c>
      <c r="E104" s="13" t="s">
        <v>95</v>
      </c>
      <c r="F104" s="13" t="s">
        <v>17</v>
      </c>
      <c r="G104" s="14" t="s">
        <v>22</v>
      </c>
      <c r="H104" s="15" t="n">
        <v>7</v>
      </c>
      <c r="I104" s="16" t="n">
        <v>28</v>
      </c>
      <c r="J104" s="19" t="n">
        <f aca="false">H104*I104</f>
        <v>196</v>
      </c>
      <c r="K104" s="18"/>
    </row>
    <row r="105" customFormat="false" ht="30" hidden="false" customHeight="true" outlineLevel="0" collapsed="false">
      <c r="A105" s="11" t="n">
        <v>32</v>
      </c>
      <c r="B105" s="12" t="s">
        <v>332</v>
      </c>
      <c r="C105" s="12" t="s">
        <v>333</v>
      </c>
      <c r="D105" s="12" t="s">
        <v>334</v>
      </c>
      <c r="E105" s="13" t="s">
        <v>95</v>
      </c>
      <c r="F105" s="13" t="s">
        <v>17</v>
      </c>
      <c r="G105" s="14" t="s">
        <v>22</v>
      </c>
      <c r="H105" s="15" t="n">
        <v>29</v>
      </c>
      <c r="I105" s="16" t="n">
        <v>33</v>
      </c>
      <c r="J105" s="19" t="n">
        <f aca="false">H105*I105</f>
        <v>957</v>
      </c>
      <c r="K105" s="18"/>
    </row>
    <row r="106" customFormat="false" ht="30" hidden="false" customHeight="true" outlineLevel="0" collapsed="false">
      <c r="A106" s="11" t="n">
        <v>33</v>
      </c>
      <c r="B106" s="12" t="s">
        <v>335</v>
      </c>
      <c r="C106" s="12" t="s">
        <v>336</v>
      </c>
      <c r="D106" s="12" t="s">
        <v>337</v>
      </c>
      <c r="E106" s="13" t="s">
        <v>338</v>
      </c>
      <c r="F106" s="13" t="s">
        <v>17</v>
      </c>
      <c r="G106" s="14" t="s">
        <v>18</v>
      </c>
      <c r="H106" s="15" t="n">
        <v>1</v>
      </c>
      <c r="I106" s="16" t="n">
        <v>6500</v>
      </c>
      <c r="J106" s="19" t="n">
        <f aca="false">H106*I106</f>
        <v>6500</v>
      </c>
      <c r="K106" s="18"/>
    </row>
    <row r="107" customFormat="false" ht="30" hidden="false" customHeight="true" outlineLevel="0" collapsed="false">
      <c r="A107" s="11" t="n">
        <v>34</v>
      </c>
      <c r="B107" s="12" t="s">
        <v>339</v>
      </c>
      <c r="C107" s="12" t="s">
        <v>340</v>
      </c>
      <c r="D107" s="12" t="s">
        <v>341</v>
      </c>
      <c r="E107" s="13" t="s">
        <v>105</v>
      </c>
      <c r="F107" s="13" t="s">
        <v>17</v>
      </c>
      <c r="G107" s="14" t="s">
        <v>22</v>
      </c>
      <c r="H107" s="15" t="n">
        <v>16</v>
      </c>
      <c r="I107" s="16" t="n">
        <v>14.9</v>
      </c>
      <c r="J107" s="19" t="n">
        <f aca="false">H107*I107</f>
        <v>238.4</v>
      </c>
      <c r="K107" s="18"/>
    </row>
    <row r="108" customFormat="false" ht="30" hidden="false" customHeight="true" outlineLevel="0" collapsed="false">
      <c r="A108" s="11" t="n">
        <v>35</v>
      </c>
      <c r="B108" s="12" t="s">
        <v>106</v>
      </c>
      <c r="C108" s="12" t="s">
        <v>107</v>
      </c>
      <c r="D108" s="12" t="s">
        <v>108</v>
      </c>
      <c r="E108" s="13" t="s">
        <v>109</v>
      </c>
      <c r="F108" s="13" t="s">
        <v>17</v>
      </c>
      <c r="G108" s="14" t="s">
        <v>18</v>
      </c>
      <c r="H108" s="15" t="n">
        <v>10</v>
      </c>
      <c r="I108" s="16" t="n">
        <v>9.02</v>
      </c>
      <c r="J108" s="19" t="n">
        <f aca="false">H108*I108</f>
        <v>90.2</v>
      </c>
      <c r="K108" s="18"/>
    </row>
    <row r="109" customFormat="false" ht="30" hidden="false" customHeight="true" outlineLevel="0" collapsed="false">
      <c r="A109" s="11" t="n">
        <v>36</v>
      </c>
      <c r="B109" s="12" t="s">
        <v>110</v>
      </c>
      <c r="C109" s="12" t="s">
        <v>111</v>
      </c>
      <c r="D109" s="12" t="s">
        <v>112</v>
      </c>
      <c r="E109" s="13" t="s">
        <v>109</v>
      </c>
      <c r="F109" s="13" t="s">
        <v>17</v>
      </c>
      <c r="G109" s="14" t="s">
        <v>18</v>
      </c>
      <c r="H109" s="15" t="n">
        <v>3</v>
      </c>
      <c r="I109" s="16" t="n">
        <v>11.1</v>
      </c>
      <c r="J109" s="19" t="n">
        <f aca="false">H109*I109</f>
        <v>33.3</v>
      </c>
      <c r="K109" s="18"/>
    </row>
    <row r="110" customFormat="false" ht="30" hidden="false" customHeight="true" outlineLevel="0" collapsed="false">
      <c r="A110" s="11" t="n">
        <v>37</v>
      </c>
      <c r="B110" s="12" t="s">
        <v>113</v>
      </c>
      <c r="C110" s="12" t="s">
        <v>114</v>
      </c>
      <c r="D110" s="12" t="s">
        <v>115</v>
      </c>
      <c r="E110" s="13" t="s">
        <v>109</v>
      </c>
      <c r="F110" s="13" t="s">
        <v>17</v>
      </c>
      <c r="G110" s="14" t="s">
        <v>18</v>
      </c>
      <c r="H110" s="15" t="n">
        <v>3</v>
      </c>
      <c r="I110" s="16" t="n">
        <v>12.48</v>
      </c>
      <c r="J110" s="19" t="n">
        <f aca="false">H110*I110</f>
        <v>37.44</v>
      </c>
      <c r="K110" s="18"/>
    </row>
    <row r="111" customFormat="false" ht="30" hidden="false" customHeight="true" outlineLevel="0" collapsed="false">
      <c r="A111" s="11" t="n">
        <v>38</v>
      </c>
      <c r="B111" s="12" t="s">
        <v>342</v>
      </c>
      <c r="C111" s="12" t="s">
        <v>343</v>
      </c>
      <c r="D111" s="12" t="s">
        <v>344</v>
      </c>
      <c r="E111" s="13" t="s">
        <v>109</v>
      </c>
      <c r="F111" s="13" t="s">
        <v>17</v>
      </c>
      <c r="G111" s="14" t="s">
        <v>18</v>
      </c>
      <c r="H111" s="15" t="n">
        <v>3</v>
      </c>
      <c r="I111" s="16" t="n">
        <v>21.14</v>
      </c>
      <c r="J111" s="19" t="n">
        <f aca="false">H111*I111</f>
        <v>63.42</v>
      </c>
      <c r="K111" s="18"/>
    </row>
    <row r="112" customFormat="false" ht="30" hidden="false" customHeight="true" outlineLevel="0" collapsed="false">
      <c r="A112" s="11" t="n">
        <v>39</v>
      </c>
      <c r="B112" s="12" t="s">
        <v>345</v>
      </c>
      <c r="C112" s="12" t="s">
        <v>346</v>
      </c>
      <c r="D112" s="12" t="s">
        <v>347</v>
      </c>
      <c r="E112" s="13" t="s">
        <v>122</v>
      </c>
      <c r="F112" s="13" t="s">
        <v>17</v>
      </c>
      <c r="G112" s="14" t="s">
        <v>22</v>
      </c>
      <c r="H112" s="15" t="n">
        <v>50</v>
      </c>
      <c r="I112" s="16" t="n">
        <v>16</v>
      </c>
      <c r="J112" s="19" t="n">
        <f aca="false">H112*I112</f>
        <v>800</v>
      </c>
      <c r="K112" s="18"/>
    </row>
    <row r="113" customFormat="false" ht="30" hidden="false" customHeight="true" outlineLevel="0" collapsed="false">
      <c r="A113" s="11" t="n">
        <v>40</v>
      </c>
      <c r="B113" s="12" t="s">
        <v>348</v>
      </c>
      <c r="C113" s="12" t="s">
        <v>349</v>
      </c>
      <c r="D113" s="12" t="s">
        <v>350</v>
      </c>
      <c r="E113" s="13" t="s">
        <v>122</v>
      </c>
      <c r="F113" s="13" t="s">
        <v>17</v>
      </c>
      <c r="G113" s="14" t="s">
        <v>22</v>
      </c>
      <c r="H113" s="15" t="n">
        <v>7</v>
      </c>
      <c r="I113" s="16" t="n">
        <v>25.12</v>
      </c>
      <c r="J113" s="19" t="n">
        <f aca="false">H113*I113</f>
        <v>175.84</v>
      </c>
      <c r="K113" s="18"/>
    </row>
    <row r="114" customFormat="false" ht="30" hidden="false" customHeight="true" outlineLevel="0" collapsed="false">
      <c r="A114" s="11" t="n">
        <v>41</v>
      </c>
      <c r="B114" s="12" t="s">
        <v>351</v>
      </c>
      <c r="C114" s="12" t="s">
        <v>352</v>
      </c>
      <c r="D114" s="12" t="s">
        <v>353</v>
      </c>
      <c r="E114" s="13" t="s">
        <v>122</v>
      </c>
      <c r="F114" s="13" t="s">
        <v>17</v>
      </c>
      <c r="G114" s="14" t="s">
        <v>22</v>
      </c>
      <c r="H114" s="15" t="n">
        <v>29</v>
      </c>
      <c r="I114" s="16" t="n">
        <v>34</v>
      </c>
      <c r="J114" s="19" t="n">
        <f aca="false">H114*I114</f>
        <v>986</v>
      </c>
      <c r="K114" s="18"/>
    </row>
    <row r="115" customFormat="false" ht="30" hidden="false" customHeight="true" outlineLevel="0" collapsed="false">
      <c r="A115" s="11" t="n">
        <v>42</v>
      </c>
      <c r="B115" s="12" t="s">
        <v>136</v>
      </c>
      <c r="C115" s="12" t="s">
        <v>137</v>
      </c>
      <c r="D115" s="12" t="s">
        <v>138</v>
      </c>
      <c r="E115" s="13" t="s">
        <v>91</v>
      </c>
      <c r="F115" s="13" t="s">
        <v>17</v>
      </c>
      <c r="G115" s="14" t="s">
        <v>18</v>
      </c>
      <c r="H115" s="15" t="n">
        <v>3</v>
      </c>
      <c r="I115" s="16" t="n">
        <v>13.16</v>
      </c>
      <c r="J115" s="19" t="n">
        <f aca="false">H115*I115</f>
        <v>39.48</v>
      </c>
      <c r="K115" s="18"/>
    </row>
    <row r="116" customFormat="false" ht="30" hidden="false" customHeight="true" outlineLevel="0" collapsed="false">
      <c r="A116" s="11" t="n">
        <v>43</v>
      </c>
      <c r="B116" s="12" t="s">
        <v>139</v>
      </c>
      <c r="C116" s="12" t="s">
        <v>140</v>
      </c>
      <c r="D116" s="12" t="s">
        <v>141</v>
      </c>
      <c r="E116" s="13" t="s">
        <v>91</v>
      </c>
      <c r="F116" s="13" t="s">
        <v>17</v>
      </c>
      <c r="G116" s="14" t="s">
        <v>18</v>
      </c>
      <c r="H116" s="15" t="n">
        <v>3</v>
      </c>
      <c r="I116" s="16" t="n">
        <v>13.66</v>
      </c>
      <c r="J116" s="19" t="n">
        <f aca="false">H116*I116</f>
        <v>40.98</v>
      </c>
      <c r="K116" s="18"/>
    </row>
    <row r="117" customFormat="false" ht="30" hidden="false" customHeight="true" outlineLevel="0" collapsed="false">
      <c r="A117" s="11" t="n">
        <v>44</v>
      </c>
      <c r="B117" s="12" t="s">
        <v>142</v>
      </c>
      <c r="C117" s="12" t="s">
        <v>143</v>
      </c>
      <c r="D117" s="12" t="s">
        <v>144</v>
      </c>
      <c r="E117" s="13" t="s">
        <v>91</v>
      </c>
      <c r="F117" s="13" t="s">
        <v>17</v>
      </c>
      <c r="G117" s="14" t="s">
        <v>18</v>
      </c>
      <c r="H117" s="15" t="n">
        <v>5</v>
      </c>
      <c r="I117" s="16" t="n">
        <v>15</v>
      </c>
      <c r="J117" s="19" t="n">
        <f aca="false">H117*I117</f>
        <v>75</v>
      </c>
      <c r="K117" s="18"/>
    </row>
    <row r="118" customFormat="false" ht="30" hidden="false" customHeight="true" outlineLevel="0" collapsed="false">
      <c r="A118" s="11" t="n">
        <v>45</v>
      </c>
      <c r="B118" s="12" t="s">
        <v>354</v>
      </c>
      <c r="C118" s="12" t="s">
        <v>355</v>
      </c>
      <c r="D118" s="12" t="s">
        <v>356</v>
      </c>
      <c r="E118" s="13" t="s">
        <v>91</v>
      </c>
      <c r="F118" s="13" t="s">
        <v>17</v>
      </c>
      <c r="G118" s="14" t="s">
        <v>18</v>
      </c>
      <c r="H118" s="15" t="n">
        <v>16</v>
      </c>
      <c r="I118" s="16" t="n">
        <v>29</v>
      </c>
      <c r="J118" s="19" t="n">
        <f aca="false">H118*I118</f>
        <v>464</v>
      </c>
      <c r="K118" s="18"/>
    </row>
    <row r="119" customFormat="false" ht="30" hidden="false" customHeight="true" outlineLevel="0" collapsed="false">
      <c r="A119" s="11" t="n">
        <v>46</v>
      </c>
      <c r="B119" s="12" t="s">
        <v>357</v>
      </c>
      <c r="C119" s="12" t="s">
        <v>358</v>
      </c>
      <c r="D119" s="12" t="s">
        <v>359</v>
      </c>
      <c r="E119" s="13" t="s">
        <v>91</v>
      </c>
      <c r="F119" s="13" t="s">
        <v>17</v>
      </c>
      <c r="G119" s="14" t="s">
        <v>18</v>
      </c>
      <c r="H119" s="15" t="n">
        <v>6</v>
      </c>
      <c r="I119" s="16" t="n">
        <v>55</v>
      </c>
      <c r="J119" s="19" t="n">
        <f aca="false">H119*I119</f>
        <v>330</v>
      </c>
      <c r="K119" s="18"/>
    </row>
    <row r="120" customFormat="false" ht="30" hidden="false" customHeight="true" outlineLevel="0" collapsed="false">
      <c r="A120" s="11" t="n">
        <v>47</v>
      </c>
      <c r="B120" s="12" t="s">
        <v>151</v>
      </c>
      <c r="C120" s="12" t="s">
        <v>152</v>
      </c>
      <c r="D120" s="12" t="s">
        <v>153</v>
      </c>
      <c r="E120" s="13" t="s">
        <v>91</v>
      </c>
      <c r="F120" s="13" t="s">
        <v>17</v>
      </c>
      <c r="G120" s="14" t="s">
        <v>18</v>
      </c>
      <c r="H120" s="15" t="n">
        <v>1</v>
      </c>
      <c r="I120" s="16" t="n">
        <v>26.11</v>
      </c>
      <c r="J120" s="19" t="n">
        <f aca="false">H120*I120</f>
        <v>26.11</v>
      </c>
      <c r="K120" s="18"/>
    </row>
    <row r="121" customFormat="false" ht="30" hidden="false" customHeight="true" outlineLevel="0" collapsed="false">
      <c r="A121" s="11" t="n">
        <v>48</v>
      </c>
      <c r="B121" s="12" t="s">
        <v>360</v>
      </c>
      <c r="C121" s="12" t="s">
        <v>361</v>
      </c>
      <c r="D121" s="12" t="s">
        <v>362</v>
      </c>
      <c r="E121" s="13" t="s">
        <v>91</v>
      </c>
      <c r="F121" s="13" t="s">
        <v>17</v>
      </c>
      <c r="G121" s="14" t="s">
        <v>18</v>
      </c>
      <c r="H121" s="15" t="n">
        <v>1</v>
      </c>
      <c r="I121" s="16" t="n">
        <v>50.15</v>
      </c>
      <c r="J121" s="19" t="n">
        <f aca="false">H121*I121</f>
        <v>50.15</v>
      </c>
      <c r="K121" s="18"/>
    </row>
    <row r="122" customFormat="false" ht="30" hidden="false" customHeight="true" outlineLevel="0" collapsed="false">
      <c r="A122" s="21" t="s">
        <v>83</v>
      </c>
      <c r="B122" s="21"/>
      <c r="C122" s="21"/>
      <c r="D122" s="21"/>
      <c r="E122" s="21"/>
      <c r="F122" s="21"/>
      <c r="G122" s="21"/>
      <c r="H122" s="21"/>
      <c r="I122" s="21"/>
      <c r="J122" s="22"/>
      <c r="K122" s="23" t="e">
        <f aca="false">SUM(J74:J121)</f>
        <v>#VALUE!</v>
      </c>
    </row>
    <row r="123" customFormat="false" ht="30" hidden="false" customHeight="true" outlineLevel="0" collapsed="false">
      <c r="A123" s="10" t="s">
        <v>363</v>
      </c>
      <c r="B123" s="10"/>
      <c r="C123" s="10"/>
      <c r="D123" s="10"/>
      <c r="E123" s="10"/>
      <c r="F123" s="10"/>
      <c r="G123" s="10"/>
      <c r="H123" s="10"/>
      <c r="I123" s="10"/>
      <c r="J123" s="10"/>
      <c r="K123" s="10"/>
    </row>
    <row r="124" customFormat="false" ht="30" hidden="false" customHeight="true" outlineLevel="0" collapsed="false">
      <c r="A124" s="11" t="n">
        <v>1</v>
      </c>
      <c r="B124" s="12" t="s">
        <v>364</v>
      </c>
      <c r="C124" s="12" t="s">
        <v>365</v>
      </c>
      <c r="D124" s="12" t="s">
        <v>366</v>
      </c>
      <c r="E124" s="13" t="s">
        <v>16</v>
      </c>
      <c r="F124" s="13" t="s">
        <v>17</v>
      </c>
      <c r="G124" s="14" t="s">
        <v>22</v>
      </c>
      <c r="H124" s="15" t="s">
        <v>367</v>
      </c>
      <c r="I124" s="16" t="n">
        <v>7.14</v>
      </c>
      <c r="J124" s="19" t="e">
        <f aca="false">H124*I124</f>
        <v>#VALUE!</v>
      </c>
      <c r="K124" s="18"/>
    </row>
    <row r="125" customFormat="false" ht="30" hidden="false" customHeight="true" outlineLevel="0" collapsed="false">
      <c r="A125" s="11" t="n">
        <v>2</v>
      </c>
      <c r="B125" s="12" t="s">
        <v>179</v>
      </c>
      <c r="C125" s="12" t="s">
        <v>180</v>
      </c>
      <c r="D125" s="12" t="s">
        <v>181</v>
      </c>
      <c r="E125" s="13" t="s">
        <v>182</v>
      </c>
      <c r="F125" s="13" t="s">
        <v>17</v>
      </c>
      <c r="G125" s="14" t="s">
        <v>22</v>
      </c>
      <c r="H125" s="15" t="n">
        <v>1015</v>
      </c>
      <c r="I125" s="16" t="n">
        <v>4.05</v>
      </c>
      <c r="J125" s="19" t="n">
        <f aca="false">H125*I125</f>
        <v>4110.75</v>
      </c>
      <c r="K125" s="18"/>
    </row>
    <row r="126" customFormat="false" ht="30" hidden="false" customHeight="true" outlineLevel="0" collapsed="false">
      <c r="A126" s="11" t="n">
        <v>3</v>
      </c>
      <c r="B126" s="12" t="s">
        <v>368</v>
      </c>
      <c r="C126" s="12" t="s">
        <v>369</v>
      </c>
      <c r="D126" s="12" t="s">
        <v>370</v>
      </c>
      <c r="E126" s="13" t="s">
        <v>182</v>
      </c>
      <c r="F126" s="13" t="s">
        <v>17</v>
      </c>
      <c r="G126" s="14" t="s">
        <v>22</v>
      </c>
      <c r="H126" s="15" t="n">
        <v>35</v>
      </c>
      <c r="I126" s="16" t="n">
        <v>6</v>
      </c>
      <c r="J126" s="19" t="n">
        <f aca="false">H126*I126</f>
        <v>210</v>
      </c>
      <c r="K126" s="18"/>
    </row>
    <row r="127" customFormat="false" ht="30" hidden="false" customHeight="true" outlineLevel="0" collapsed="false">
      <c r="A127" s="11" t="n">
        <v>4</v>
      </c>
      <c r="B127" s="12" t="s">
        <v>183</v>
      </c>
      <c r="C127" s="12" t="s">
        <v>184</v>
      </c>
      <c r="D127" s="12" t="s">
        <v>185</v>
      </c>
      <c r="E127" s="13" t="s">
        <v>182</v>
      </c>
      <c r="F127" s="13" t="s">
        <v>17</v>
      </c>
      <c r="G127" s="14" t="s">
        <v>22</v>
      </c>
      <c r="H127" s="15" t="s">
        <v>371</v>
      </c>
      <c r="I127" s="16" t="n">
        <v>4.04</v>
      </c>
      <c r="J127" s="19" t="e">
        <f aca="false">H127*I127</f>
        <v>#VALUE!</v>
      </c>
      <c r="K127" s="18"/>
    </row>
    <row r="128" customFormat="false" ht="30" hidden="false" customHeight="true" outlineLevel="0" collapsed="false">
      <c r="A128" s="11" t="n">
        <v>5</v>
      </c>
      <c r="B128" s="12" t="s">
        <v>372</v>
      </c>
      <c r="C128" s="12" t="s">
        <v>373</v>
      </c>
      <c r="D128" s="12" t="s">
        <v>374</v>
      </c>
      <c r="E128" s="13" t="s">
        <v>182</v>
      </c>
      <c r="F128" s="13" t="s">
        <v>17</v>
      </c>
      <c r="G128" s="14" t="s">
        <v>22</v>
      </c>
      <c r="H128" s="15" t="s">
        <v>375</v>
      </c>
      <c r="I128" s="16" t="n">
        <v>5.7</v>
      </c>
      <c r="J128" s="19" t="e">
        <f aca="false">H128*I128</f>
        <v>#VALUE!</v>
      </c>
      <c r="K128" s="18"/>
    </row>
    <row r="129" customFormat="false" ht="30" hidden="false" customHeight="true" outlineLevel="0" collapsed="false">
      <c r="A129" s="11" t="n">
        <v>6</v>
      </c>
      <c r="B129" s="12" t="s">
        <v>376</v>
      </c>
      <c r="C129" s="12" t="s">
        <v>377</v>
      </c>
      <c r="D129" s="12" t="s">
        <v>378</v>
      </c>
      <c r="E129" s="13" t="s">
        <v>379</v>
      </c>
      <c r="F129" s="13" t="s">
        <v>17</v>
      </c>
      <c r="G129" s="14" t="s">
        <v>22</v>
      </c>
      <c r="H129" s="15" t="n">
        <v>145</v>
      </c>
      <c r="I129" s="16" t="n">
        <v>21</v>
      </c>
      <c r="J129" s="19" t="n">
        <f aca="false">H129*I129</f>
        <v>3045</v>
      </c>
      <c r="K129" s="18"/>
    </row>
    <row r="130" customFormat="false" ht="30" hidden="false" customHeight="true" outlineLevel="0" collapsed="false">
      <c r="A130" s="11" t="n">
        <v>7</v>
      </c>
      <c r="B130" s="12" t="s">
        <v>186</v>
      </c>
      <c r="C130" s="12" t="s">
        <v>187</v>
      </c>
      <c r="D130" s="12" t="s">
        <v>188</v>
      </c>
      <c r="E130" s="13" t="s">
        <v>182</v>
      </c>
      <c r="F130" s="13" t="s">
        <v>17</v>
      </c>
      <c r="G130" s="14" t="s">
        <v>18</v>
      </c>
      <c r="H130" s="15" t="n">
        <v>54</v>
      </c>
      <c r="I130" s="16" t="n">
        <v>4</v>
      </c>
      <c r="J130" s="19" t="n">
        <f aca="false">H130*I130</f>
        <v>216</v>
      </c>
      <c r="K130" s="18"/>
    </row>
    <row r="131" customFormat="false" ht="30" hidden="false" customHeight="true" outlineLevel="0" collapsed="false">
      <c r="A131" s="11" t="n">
        <v>8</v>
      </c>
      <c r="B131" s="12" t="s">
        <v>189</v>
      </c>
      <c r="C131" s="12" t="s">
        <v>190</v>
      </c>
      <c r="D131" s="12" t="s">
        <v>191</v>
      </c>
      <c r="E131" s="13" t="s">
        <v>182</v>
      </c>
      <c r="F131" s="13" t="s">
        <v>17</v>
      </c>
      <c r="G131" s="14" t="s">
        <v>18</v>
      </c>
      <c r="H131" s="15" t="n">
        <v>21</v>
      </c>
      <c r="I131" s="16" t="n">
        <v>5.6</v>
      </c>
      <c r="J131" s="19" t="n">
        <f aca="false">H131*I131</f>
        <v>117.6</v>
      </c>
      <c r="K131" s="18"/>
    </row>
    <row r="132" customFormat="false" ht="30" hidden="false" customHeight="true" outlineLevel="0" collapsed="false">
      <c r="A132" s="11" t="n">
        <v>9</v>
      </c>
      <c r="B132" s="12" t="s">
        <v>380</v>
      </c>
      <c r="C132" s="12" t="s">
        <v>381</v>
      </c>
      <c r="D132" s="12" t="s">
        <v>382</v>
      </c>
      <c r="E132" s="13" t="s">
        <v>383</v>
      </c>
      <c r="F132" s="13" t="s">
        <v>17</v>
      </c>
      <c r="G132" s="14" t="s">
        <v>22</v>
      </c>
      <c r="H132" s="15" t="n">
        <v>1645</v>
      </c>
      <c r="I132" s="16" t="n">
        <v>1.32</v>
      </c>
      <c r="J132" s="19" t="n">
        <f aca="false">H132*I132</f>
        <v>2171.4</v>
      </c>
      <c r="K132" s="18"/>
    </row>
    <row r="133" customFormat="false" ht="30" hidden="false" customHeight="true" outlineLevel="0" collapsed="false">
      <c r="A133" s="11" t="n">
        <v>10</v>
      </c>
      <c r="B133" s="12" t="s">
        <v>384</v>
      </c>
      <c r="C133" s="12" t="s">
        <v>385</v>
      </c>
      <c r="D133" s="12" t="s">
        <v>386</v>
      </c>
      <c r="E133" s="13" t="s">
        <v>383</v>
      </c>
      <c r="F133" s="13" t="s">
        <v>17</v>
      </c>
      <c r="G133" s="14" t="s">
        <v>22</v>
      </c>
      <c r="H133" s="15" t="n">
        <v>930</v>
      </c>
      <c r="I133" s="16" t="n">
        <v>1.45</v>
      </c>
      <c r="J133" s="19" t="n">
        <f aca="false">H133*I133</f>
        <v>1348.5</v>
      </c>
      <c r="K133" s="18"/>
    </row>
    <row r="134" customFormat="false" ht="30" hidden="false" customHeight="true" outlineLevel="0" collapsed="false">
      <c r="A134" s="11" t="n">
        <v>11</v>
      </c>
      <c r="B134" s="12" t="s">
        <v>387</v>
      </c>
      <c r="C134" s="12" t="s">
        <v>388</v>
      </c>
      <c r="D134" s="12" t="s">
        <v>389</v>
      </c>
      <c r="E134" s="13" t="s">
        <v>383</v>
      </c>
      <c r="F134" s="13" t="s">
        <v>17</v>
      </c>
      <c r="G134" s="14" t="s">
        <v>22</v>
      </c>
      <c r="H134" s="15" t="n">
        <v>470</v>
      </c>
      <c r="I134" s="16" t="n">
        <v>1.64</v>
      </c>
      <c r="J134" s="19" t="n">
        <f aca="false">H134*I134</f>
        <v>770.8</v>
      </c>
      <c r="K134" s="18"/>
    </row>
    <row r="135" customFormat="false" ht="30" hidden="false" customHeight="true" outlineLevel="0" collapsed="false">
      <c r="A135" s="11" t="n">
        <v>12</v>
      </c>
      <c r="B135" s="12" t="s">
        <v>390</v>
      </c>
      <c r="C135" s="12" t="s">
        <v>391</v>
      </c>
      <c r="D135" s="12" t="s">
        <v>392</v>
      </c>
      <c r="E135" s="13" t="s">
        <v>195</v>
      </c>
      <c r="F135" s="13" t="s">
        <v>17</v>
      </c>
      <c r="G135" s="14" t="s">
        <v>22</v>
      </c>
      <c r="H135" s="15" t="n">
        <v>20</v>
      </c>
      <c r="I135" s="16" t="n">
        <v>5.29</v>
      </c>
      <c r="J135" s="19" t="n">
        <f aca="false">H135*I135</f>
        <v>105.8</v>
      </c>
      <c r="K135" s="18"/>
    </row>
    <row r="136" customFormat="false" ht="30" hidden="false" customHeight="true" outlineLevel="0" collapsed="false">
      <c r="A136" s="11" t="n">
        <v>13</v>
      </c>
      <c r="B136" s="12" t="s">
        <v>393</v>
      </c>
      <c r="C136" s="12" t="s">
        <v>394</v>
      </c>
      <c r="D136" s="12" t="s">
        <v>395</v>
      </c>
      <c r="E136" s="13" t="s">
        <v>195</v>
      </c>
      <c r="F136" s="13" t="s">
        <v>17</v>
      </c>
      <c r="G136" s="14" t="s">
        <v>22</v>
      </c>
      <c r="H136" s="15" t="n">
        <v>15</v>
      </c>
      <c r="I136" s="16" t="n">
        <v>7.15</v>
      </c>
      <c r="J136" s="19" t="n">
        <f aca="false">H136*I136</f>
        <v>107.25</v>
      </c>
      <c r="K136" s="18"/>
    </row>
    <row r="137" customFormat="false" ht="30" hidden="false" customHeight="true" outlineLevel="0" collapsed="false">
      <c r="A137" s="11" t="n">
        <v>14</v>
      </c>
      <c r="B137" s="12" t="s">
        <v>396</v>
      </c>
      <c r="C137" s="12" t="s">
        <v>397</v>
      </c>
      <c r="D137" s="12" t="s">
        <v>398</v>
      </c>
      <c r="E137" s="13" t="s">
        <v>399</v>
      </c>
      <c r="F137" s="13" t="s">
        <v>17</v>
      </c>
      <c r="G137" s="14" t="s">
        <v>22</v>
      </c>
      <c r="H137" s="15" t="n">
        <v>90</v>
      </c>
      <c r="I137" s="16" t="n">
        <v>65.72</v>
      </c>
      <c r="J137" s="19" t="n">
        <f aca="false">H137*I137</f>
        <v>5914.8</v>
      </c>
      <c r="K137" s="18"/>
    </row>
    <row r="138" customFormat="false" ht="30" hidden="false" customHeight="true" outlineLevel="0" collapsed="false">
      <c r="A138" s="11" t="n">
        <v>15</v>
      </c>
      <c r="B138" s="12" t="s">
        <v>400</v>
      </c>
      <c r="C138" s="12" t="s">
        <v>401</v>
      </c>
      <c r="D138" s="12" t="s">
        <v>402</v>
      </c>
      <c r="E138" s="13" t="s">
        <v>399</v>
      </c>
      <c r="F138" s="13" t="s">
        <v>17</v>
      </c>
      <c r="G138" s="14" t="s">
        <v>22</v>
      </c>
      <c r="H138" s="15" t="n">
        <v>950</v>
      </c>
      <c r="I138" s="16" t="n">
        <v>3.25</v>
      </c>
      <c r="J138" s="19" t="n">
        <f aca="false">H138*I138</f>
        <v>3087.5</v>
      </c>
      <c r="K138" s="18"/>
    </row>
    <row r="139" customFormat="false" ht="30" hidden="false" customHeight="true" outlineLevel="0" collapsed="false">
      <c r="A139" s="11" t="n">
        <v>16</v>
      </c>
      <c r="B139" s="12" t="s">
        <v>403</v>
      </c>
      <c r="C139" s="12" t="s">
        <v>404</v>
      </c>
      <c r="D139" s="12" t="s">
        <v>405</v>
      </c>
      <c r="E139" s="13" t="s">
        <v>399</v>
      </c>
      <c r="F139" s="13" t="s">
        <v>17</v>
      </c>
      <c r="G139" s="14" t="s">
        <v>22</v>
      </c>
      <c r="H139" s="15" t="n">
        <v>1000</v>
      </c>
      <c r="I139" s="16" t="n">
        <v>9.34</v>
      </c>
      <c r="J139" s="19" t="n">
        <f aca="false">H139*I139</f>
        <v>9340</v>
      </c>
      <c r="K139" s="18"/>
    </row>
    <row r="140" customFormat="false" ht="30" hidden="false" customHeight="true" outlineLevel="0" collapsed="false">
      <c r="A140" s="11" t="n">
        <v>17</v>
      </c>
      <c r="B140" s="12" t="s">
        <v>406</v>
      </c>
      <c r="C140" s="12" t="s">
        <v>407</v>
      </c>
      <c r="D140" s="12" t="s">
        <v>408</v>
      </c>
      <c r="E140" s="13" t="s">
        <v>399</v>
      </c>
      <c r="F140" s="13" t="s">
        <v>17</v>
      </c>
      <c r="G140" s="14" t="s">
        <v>22</v>
      </c>
      <c r="H140" s="15" t="n">
        <v>950</v>
      </c>
      <c r="I140" s="16" t="n">
        <v>13.66</v>
      </c>
      <c r="J140" s="19" t="n">
        <f aca="false">H140*I140</f>
        <v>12977</v>
      </c>
      <c r="K140" s="18"/>
    </row>
    <row r="141" customFormat="false" ht="30" hidden="false" customHeight="true" outlineLevel="0" collapsed="false">
      <c r="A141" s="11" t="n">
        <v>18</v>
      </c>
      <c r="B141" s="12" t="s">
        <v>409</v>
      </c>
      <c r="C141" s="12" t="s">
        <v>410</v>
      </c>
      <c r="D141" s="12" t="s">
        <v>411</v>
      </c>
      <c r="E141" s="13" t="s">
        <v>399</v>
      </c>
      <c r="F141" s="13" t="s">
        <v>17</v>
      </c>
      <c r="G141" s="14" t="s">
        <v>22</v>
      </c>
      <c r="H141" s="15" t="n">
        <v>50</v>
      </c>
      <c r="I141" s="16" t="n">
        <v>9.99</v>
      </c>
      <c r="J141" s="19" t="n">
        <f aca="false">H141*I141</f>
        <v>499.5</v>
      </c>
      <c r="K141" s="18"/>
    </row>
    <row r="142" customFormat="false" ht="30" hidden="false" customHeight="true" outlineLevel="0" collapsed="false">
      <c r="A142" s="11" t="n">
        <v>19</v>
      </c>
      <c r="B142" s="12" t="s">
        <v>412</v>
      </c>
      <c r="C142" s="12" t="s">
        <v>413</v>
      </c>
      <c r="D142" s="12" t="s">
        <v>414</v>
      </c>
      <c r="E142" s="13" t="s">
        <v>399</v>
      </c>
      <c r="F142" s="13" t="s">
        <v>17</v>
      </c>
      <c r="G142" s="14" t="s">
        <v>22</v>
      </c>
      <c r="H142" s="15" t="n">
        <v>70</v>
      </c>
      <c r="I142" s="16" t="n">
        <v>12.27</v>
      </c>
      <c r="J142" s="19" t="n">
        <f aca="false">H142*I142</f>
        <v>858.9</v>
      </c>
      <c r="K142" s="18"/>
    </row>
    <row r="143" customFormat="false" ht="30" hidden="false" customHeight="true" outlineLevel="0" collapsed="false">
      <c r="A143" s="11" t="n">
        <v>20</v>
      </c>
      <c r="B143" s="12" t="s">
        <v>415</v>
      </c>
      <c r="C143" s="12" t="s">
        <v>416</v>
      </c>
      <c r="D143" s="12" t="s">
        <v>417</v>
      </c>
      <c r="E143" s="13" t="s">
        <v>418</v>
      </c>
      <c r="F143" s="13" t="s">
        <v>17</v>
      </c>
      <c r="G143" s="14" t="s">
        <v>18</v>
      </c>
      <c r="H143" s="15" t="n">
        <v>27</v>
      </c>
      <c r="I143" s="16" t="n">
        <v>4.08</v>
      </c>
      <c r="J143" s="19" t="n">
        <f aca="false">H143*I143</f>
        <v>110.16</v>
      </c>
      <c r="K143" s="18"/>
    </row>
    <row r="144" customFormat="false" ht="30" hidden="false" customHeight="true" outlineLevel="0" collapsed="false">
      <c r="A144" s="11" t="n">
        <v>21</v>
      </c>
      <c r="B144" s="12" t="s">
        <v>419</v>
      </c>
      <c r="C144" s="12" t="s">
        <v>420</v>
      </c>
      <c r="D144" s="12" t="s">
        <v>421</v>
      </c>
      <c r="E144" s="13" t="s">
        <v>418</v>
      </c>
      <c r="F144" s="13" t="s">
        <v>17</v>
      </c>
      <c r="G144" s="14" t="s">
        <v>18</v>
      </c>
      <c r="H144" s="15" t="n">
        <v>12</v>
      </c>
      <c r="I144" s="16" t="n">
        <v>5.85</v>
      </c>
      <c r="J144" s="19" t="n">
        <f aca="false">H144*I144</f>
        <v>70.2</v>
      </c>
      <c r="K144" s="18"/>
    </row>
    <row r="145" customFormat="false" ht="30" hidden="false" customHeight="true" outlineLevel="0" collapsed="false">
      <c r="A145" s="11" t="n">
        <v>22</v>
      </c>
      <c r="B145" s="12" t="s">
        <v>422</v>
      </c>
      <c r="C145" s="12" t="s">
        <v>423</v>
      </c>
      <c r="D145" s="12" t="s">
        <v>424</v>
      </c>
      <c r="E145" s="13" t="s">
        <v>418</v>
      </c>
      <c r="F145" s="13" t="s">
        <v>17</v>
      </c>
      <c r="G145" s="14" t="s">
        <v>18</v>
      </c>
      <c r="H145" s="15" t="n">
        <v>4</v>
      </c>
      <c r="I145" s="16" t="n">
        <v>7.5</v>
      </c>
      <c r="J145" s="19" t="n">
        <f aca="false">H145*I145</f>
        <v>30</v>
      </c>
      <c r="K145" s="18"/>
    </row>
    <row r="146" customFormat="false" ht="30" hidden="false" customHeight="true" outlineLevel="0" collapsed="false">
      <c r="A146" s="11" t="n">
        <v>23</v>
      </c>
      <c r="B146" s="12" t="s">
        <v>425</v>
      </c>
      <c r="C146" s="12" t="s">
        <v>426</v>
      </c>
      <c r="D146" s="12" t="s">
        <v>427</v>
      </c>
      <c r="E146" s="13" t="s">
        <v>418</v>
      </c>
      <c r="F146" s="13" t="s">
        <v>17</v>
      </c>
      <c r="G146" s="14" t="s">
        <v>18</v>
      </c>
      <c r="H146" s="15" t="n">
        <v>48</v>
      </c>
      <c r="I146" s="16" t="n">
        <v>9.13</v>
      </c>
      <c r="J146" s="19" t="n">
        <f aca="false">H146*I146</f>
        <v>438.24</v>
      </c>
      <c r="K146" s="18"/>
    </row>
    <row r="147" customFormat="false" ht="30" hidden="false" customHeight="true" outlineLevel="0" collapsed="false">
      <c r="A147" s="11" t="n">
        <v>24</v>
      </c>
      <c r="B147" s="12" t="s">
        <v>428</v>
      </c>
      <c r="C147" s="12" t="s">
        <v>429</v>
      </c>
      <c r="D147" s="12" t="s">
        <v>430</v>
      </c>
      <c r="E147" s="13" t="s">
        <v>418</v>
      </c>
      <c r="F147" s="13" t="s">
        <v>17</v>
      </c>
      <c r="G147" s="14" t="s">
        <v>18</v>
      </c>
      <c r="H147" s="15" t="n">
        <v>1</v>
      </c>
      <c r="I147" s="16" t="n">
        <v>13</v>
      </c>
      <c r="J147" s="19" t="n">
        <f aca="false">H147*I147</f>
        <v>13</v>
      </c>
      <c r="K147" s="18"/>
    </row>
    <row r="148" customFormat="false" ht="30" hidden="false" customHeight="true" outlineLevel="0" collapsed="false">
      <c r="A148" s="11" t="n">
        <v>25</v>
      </c>
      <c r="B148" s="12" t="s">
        <v>431</v>
      </c>
      <c r="C148" s="12" t="s">
        <v>432</v>
      </c>
      <c r="D148" s="12" t="s">
        <v>433</v>
      </c>
      <c r="E148" s="13" t="s">
        <v>434</v>
      </c>
      <c r="F148" s="13" t="s">
        <v>17</v>
      </c>
      <c r="G148" s="14" t="s">
        <v>18</v>
      </c>
      <c r="H148" s="15" t="n">
        <v>3</v>
      </c>
      <c r="I148" s="16" t="n">
        <v>170</v>
      </c>
      <c r="J148" s="19" t="n">
        <f aca="false">H148*I148</f>
        <v>510</v>
      </c>
      <c r="K148" s="18"/>
    </row>
    <row r="149" customFormat="false" ht="30" hidden="false" customHeight="true" outlineLevel="0" collapsed="false">
      <c r="A149" s="11" t="n">
        <v>26</v>
      </c>
      <c r="B149" s="12" t="s">
        <v>435</v>
      </c>
      <c r="C149" s="12" t="s">
        <v>436</v>
      </c>
      <c r="D149" s="12" t="s">
        <v>437</v>
      </c>
      <c r="E149" s="13" t="s">
        <v>434</v>
      </c>
      <c r="F149" s="13" t="s">
        <v>17</v>
      </c>
      <c r="G149" s="14" t="s">
        <v>18</v>
      </c>
      <c r="H149" s="15" t="n">
        <v>4</v>
      </c>
      <c r="I149" s="16" t="n">
        <v>230</v>
      </c>
      <c r="J149" s="19" t="n">
        <f aca="false">H149*I149</f>
        <v>920</v>
      </c>
      <c r="K149" s="18"/>
    </row>
    <row r="150" customFormat="false" ht="30" hidden="false" customHeight="true" outlineLevel="0" collapsed="false">
      <c r="A150" s="11" t="n">
        <v>27</v>
      </c>
      <c r="B150" s="12" t="s">
        <v>438</v>
      </c>
      <c r="C150" s="12" t="s">
        <v>439</v>
      </c>
      <c r="D150" s="12" t="s">
        <v>440</v>
      </c>
      <c r="E150" s="13" t="s">
        <v>434</v>
      </c>
      <c r="F150" s="13" t="s">
        <v>17</v>
      </c>
      <c r="G150" s="14" t="s">
        <v>18</v>
      </c>
      <c r="H150" s="15" t="n">
        <v>1</v>
      </c>
      <c r="I150" s="16" t="n">
        <v>290</v>
      </c>
      <c r="J150" s="19" t="n">
        <f aca="false">H150*I150</f>
        <v>290</v>
      </c>
      <c r="K150" s="18"/>
    </row>
    <row r="151" customFormat="false" ht="30" hidden="false" customHeight="true" outlineLevel="0" collapsed="false">
      <c r="A151" s="11" t="n">
        <v>28</v>
      </c>
      <c r="B151" s="12" t="s">
        <v>441</v>
      </c>
      <c r="C151" s="12" t="s">
        <v>442</v>
      </c>
      <c r="D151" s="12" t="s">
        <v>443</v>
      </c>
      <c r="E151" s="13" t="s">
        <v>434</v>
      </c>
      <c r="F151" s="13" t="s">
        <v>17</v>
      </c>
      <c r="G151" s="14" t="s">
        <v>18</v>
      </c>
      <c r="H151" s="15" t="n">
        <v>1</v>
      </c>
      <c r="I151" s="16" t="n">
        <v>1400</v>
      </c>
      <c r="J151" s="19" t="n">
        <f aca="false">H151*I151</f>
        <v>1400</v>
      </c>
      <c r="K151" s="18"/>
    </row>
    <row r="152" s="20" customFormat="true" ht="30" hidden="false" customHeight="true" outlineLevel="0" collapsed="false">
      <c r="A152" s="11" t="n">
        <v>29</v>
      </c>
      <c r="B152" s="12" t="s">
        <v>444</v>
      </c>
      <c r="C152" s="12" t="s">
        <v>445</v>
      </c>
      <c r="D152" s="12" t="s">
        <v>446</v>
      </c>
      <c r="E152" s="13" t="s">
        <v>447</v>
      </c>
      <c r="F152" s="13" t="s">
        <v>17</v>
      </c>
      <c r="G152" s="14" t="s">
        <v>18</v>
      </c>
      <c r="H152" s="15" t="n">
        <v>4</v>
      </c>
      <c r="I152" s="16" t="n">
        <v>13</v>
      </c>
      <c r="J152" s="17" t="n">
        <f aca="false">H152*I152</f>
        <v>52</v>
      </c>
      <c r="K152" s="18"/>
    </row>
    <row r="153" s="20" customFormat="true" ht="30" hidden="false" customHeight="true" outlineLevel="0" collapsed="false">
      <c r="A153" s="11" t="n">
        <v>30</v>
      </c>
      <c r="B153" s="12" t="s">
        <v>448</v>
      </c>
      <c r="C153" s="12" t="s">
        <v>449</v>
      </c>
      <c r="D153" s="12" t="s">
        <v>450</v>
      </c>
      <c r="E153" s="13" t="s">
        <v>447</v>
      </c>
      <c r="F153" s="13" t="s">
        <v>17</v>
      </c>
      <c r="G153" s="14" t="s">
        <v>18</v>
      </c>
      <c r="H153" s="15" t="n">
        <v>1</v>
      </c>
      <c r="I153" s="16" t="n">
        <v>17</v>
      </c>
      <c r="J153" s="17" t="n">
        <f aca="false">H153*I153</f>
        <v>17</v>
      </c>
      <c r="K153" s="18"/>
    </row>
    <row r="154" customFormat="false" ht="30" hidden="false" customHeight="true" outlineLevel="0" collapsed="false">
      <c r="A154" s="11" t="n">
        <v>31</v>
      </c>
      <c r="B154" s="12" t="s">
        <v>451</v>
      </c>
      <c r="C154" s="12" t="s">
        <v>452</v>
      </c>
      <c r="D154" s="12" t="s">
        <v>453</v>
      </c>
      <c r="E154" s="13" t="s">
        <v>447</v>
      </c>
      <c r="F154" s="13" t="s">
        <v>17</v>
      </c>
      <c r="G154" s="14" t="s">
        <v>18</v>
      </c>
      <c r="H154" s="15" t="n">
        <v>7</v>
      </c>
      <c r="I154" s="16" t="n">
        <v>21.38</v>
      </c>
      <c r="J154" s="19" t="n">
        <f aca="false">H154*I154</f>
        <v>149.66</v>
      </c>
      <c r="K154" s="18"/>
    </row>
    <row r="155" customFormat="false" ht="30" hidden="false" customHeight="true" outlineLevel="0" collapsed="false">
      <c r="A155" s="11" t="n">
        <v>32</v>
      </c>
      <c r="B155" s="12" t="s">
        <v>454</v>
      </c>
      <c r="C155" s="12" t="s">
        <v>455</v>
      </c>
      <c r="D155" s="12" t="s">
        <v>456</v>
      </c>
      <c r="E155" s="13" t="s">
        <v>447</v>
      </c>
      <c r="F155" s="13" t="s">
        <v>17</v>
      </c>
      <c r="G155" s="14" t="s">
        <v>18</v>
      </c>
      <c r="H155" s="15" t="n">
        <v>1</v>
      </c>
      <c r="I155" s="16" t="n">
        <v>25.74</v>
      </c>
      <c r="J155" s="19" t="n">
        <f aca="false">H155*I155</f>
        <v>25.74</v>
      </c>
      <c r="K155" s="18"/>
    </row>
    <row r="156" customFormat="false" ht="30" hidden="false" customHeight="true" outlineLevel="0" collapsed="false">
      <c r="A156" s="11" t="n">
        <v>33</v>
      </c>
      <c r="B156" s="12" t="s">
        <v>457</v>
      </c>
      <c r="C156" s="12" t="s">
        <v>458</v>
      </c>
      <c r="D156" s="12" t="s">
        <v>459</v>
      </c>
      <c r="E156" s="13" t="s">
        <v>460</v>
      </c>
      <c r="F156" s="13" t="s">
        <v>17</v>
      </c>
      <c r="G156" s="14" t="s">
        <v>18</v>
      </c>
      <c r="H156" s="15" t="n">
        <v>1</v>
      </c>
      <c r="I156" s="16" t="n">
        <v>38</v>
      </c>
      <c r="J156" s="19" t="n">
        <f aca="false">H156*I156</f>
        <v>38</v>
      </c>
      <c r="K156" s="18"/>
    </row>
    <row r="157" customFormat="false" ht="30" hidden="false" customHeight="true" outlineLevel="0" collapsed="false">
      <c r="A157" s="11" t="n">
        <v>34</v>
      </c>
      <c r="B157" s="12" t="s">
        <v>461</v>
      </c>
      <c r="C157" s="12" t="s">
        <v>462</v>
      </c>
      <c r="D157" s="12" t="s">
        <v>463</v>
      </c>
      <c r="E157" s="13" t="s">
        <v>464</v>
      </c>
      <c r="F157" s="13" t="s">
        <v>17</v>
      </c>
      <c r="G157" s="14" t="s">
        <v>18</v>
      </c>
      <c r="H157" s="15" t="n">
        <v>1</v>
      </c>
      <c r="I157" s="16" t="n">
        <v>5</v>
      </c>
      <c r="J157" s="19" t="n">
        <f aca="false">H157*I157</f>
        <v>5</v>
      </c>
      <c r="K157" s="18"/>
    </row>
    <row r="158" customFormat="false" ht="30" hidden="false" customHeight="true" outlineLevel="0" collapsed="false">
      <c r="A158" s="11" t="n">
        <v>35</v>
      </c>
      <c r="B158" s="12" t="s">
        <v>465</v>
      </c>
      <c r="C158" s="12" t="s">
        <v>466</v>
      </c>
      <c r="D158" s="12" t="s">
        <v>467</v>
      </c>
      <c r="E158" s="13" t="s">
        <v>464</v>
      </c>
      <c r="F158" s="13" t="s">
        <v>17</v>
      </c>
      <c r="G158" s="14" t="s">
        <v>18</v>
      </c>
      <c r="H158" s="15" t="n">
        <v>18</v>
      </c>
      <c r="I158" s="16" t="n">
        <v>9.25</v>
      </c>
      <c r="J158" s="19" t="n">
        <f aca="false">H158*I158</f>
        <v>166.5</v>
      </c>
      <c r="K158" s="18"/>
    </row>
    <row r="159" customFormat="false" ht="30" hidden="false" customHeight="true" outlineLevel="0" collapsed="false">
      <c r="A159" s="11" t="n">
        <v>36</v>
      </c>
      <c r="B159" s="12" t="s">
        <v>468</v>
      </c>
      <c r="C159" s="12" t="s">
        <v>469</v>
      </c>
      <c r="D159" s="12" t="s">
        <v>470</v>
      </c>
      <c r="E159" s="13" t="s">
        <v>464</v>
      </c>
      <c r="F159" s="13" t="s">
        <v>17</v>
      </c>
      <c r="G159" s="14" t="s">
        <v>18</v>
      </c>
      <c r="H159" s="15" t="n">
        <v>3</v>
      </c>
      <c r="I159" s="16" t="n">
        <v>12</v>
      </c>
      <c r="J159" s="19" t="n">
        <f aca="false">H159*I159</f>
        <v>36</v>
      </c>
      <c r="K159" s="18"/>
    </row>
    <row r="160" customFormat="false" ht="30" hidden="false" customHeight="true" outlineLevel="0" collapsed="false">
      <c r="A160" s="11" t="n">
        <v>37</v>
      </c>
      <c r="B160" s="12" t="s">
        <v>471</v>
      </c>
      <c r="C160" s="12" t="s">
        <v>472</v>
      </c>
      <c r="D160" s="12" t="s">
        <v>473</v>
      </c>
      <c r="E160" s="13" t="s">
        <v>464</v>
      </c>
      <c r="F160" s="13" t="s">
        <v>17</v>
      </c>
      <c r="G160" s="14" t="s">
        <v>18</v>
      </c>
      <c r="H160" s="15" t="n">
        <v>3</v>
      </c>
      <c r="I160" s="16" t="n">
        <v>95</v>
      </c>
      <c r="J160" s="19" t="n">
        <f aca="false">H160*I160</f>
        <v>285</v>
      </c>
      <c r="K160" s="18"/>
    </row>
    <row r="161" customFormat="false" ht="30" hidden="false" customHeight="true" outlineLevel="0" collapsed="false">
      <c r="A161" s="11" t="n">
        <v>38</v>
      </c>
      <c r="B161" s="12" t="s">
        <v>474</v>
      </c>
      <c r="C161" s="12" t="s">
        <v>475</v>
      </c>
      <c r="D161" s="12" t="s">
        <v>476</v>
      </c>
      <c r="E161" s="13" t="s">
        <v>447</v>
      </c>
      <c r="F161" s="13" t="s">
        <v>17</v>
      </c>
      <c r="G161" s="14" t="s">
        <v>18</v>
      </c>
      <c r="H161" s="15" t="n">
        <v>27</v>
      </c>
      <c r="I161" s="16" t="n">
        <v>8.65</v>
      </c>
      <c r="J161" s="19" t="n">
        <f aca="false">H161*I161</f>
        <v>233.55</v>
      </c>
      <c r="K161" s="18"/>
    </row>
    <row r="162" customFormat="false" ht="30" hidden="false" customHeight="true" outlineLevel="0" collapsed="false">
      <c r="A162" s="11" t="n">
        <v>39</v>
      </c>
      <c r="B162" s="12" t="s">
        <v>477</v>
      </c>
      <c r="C162" s="12" t="s">
        <v>478</v>
      </c>
      <c r="D162" s="12" t="s">
        <v>479</v>
      </c>
      <c r="E162" s="13" t="s">
        <v>447</v>
      </c>
      <c r="F162" s="13" t="s">
        <v>17</v>
      </c>
      <c r="G162" s="14" t="s">
        <v>18</v>
      </c>
      <c r="H162" s="15" t="n">
        <v>20</v>
      </c>
      <c r="I162" s="16" t="n">
        <v>10.09</v>
      </c>
      <c r="J162" s="19" t="n">
        <f aca="false">H162*I162</f>
        <v>201.8</v>
      </c>
      <c r="K162" s="18"/>
    </row>
    <row r="163" customFormat="false" ht="30" hidden="false" customHeight="true" outlineLevel="0" collapsed="false">
      <c r="A163" s="11" t="n">
        <v>40</v>
      </c>
      <c r="B163" s="12" t="s">
        <v>480</v>
      </c>
      <c r="C163" s="12" t="s">
        <v>481</v>
      </c>
      <c r="D163" s="12" t="s">
        <v>482</v>
      </c>
      <c r="E163" s="13" t="s">
        <v>447</v>
      </c>
      <c r="F163" s="13" t="s">
        <v>17</v>
      </c>
      <c r="G163" s="14" t="s">
        <v>18</v>
      </c>
      <c r="H163" s="15" t="n">
        <v>8</v>
      </c>
      <c r="I163" s="16" t="n">
        <v>15.2</v>
      </c>
      <c r="J163" s="19" t="n">
        <f aca="false">H163*I163</f>
        <v>121.6</v>
      </c>
      <c r="K163" s="18"/>
    </row>
    <row r="164" s="20" customFormat="true" ht="30" hidden="false" customHeight="true" outlineLevel="0" collapsed="false">
      <c r="A164" s="11" t="n">
        <v>41</v>
      </c>
      <c r="B164" s="12" t="s">
        <v>483</v>
      </c>
      <c r="C164" s="12" t="s">
        <v>484</v>
      </c>
      <c r="D164" s="12" t="s">
        <v>485</v>
      </c>
      <c r="E164" s="13" t="s">
        <v>447</v>
      </c>
      <c r="F164" s="13" t="s">
        <v>17</v>
      </c>
      <c r="G164" s="14" t="s">
        <v>18</v>
      </c>
      <c r="H164" s="15" t="n">
        <v>1</v>
      </c>
      <c r="I164" s="16" t="n">
        <v>16.23</v>
      </c>
      <c r="J164" s="17" t="n">
        <f aca="false">H164*I164</f>
        <v>16.23</v>
      </c>
      <c r="K164" s="18"/>
    </row>
    <row r="165" customFormat="false" ht="30" hidden="false" customHeight="true" outlineLevel="0" collapsed="false">
      <c r="A165" s="11" t="n">
        <v>42</v>
      </c>
      <c r="B165" s="12" t="s">
        <v>486</v>
      </c>
      <c r="C165" s="12" t="s">
        <v>487</v>
      </c>
      <c r="D165" s="12" t="s">
        <v>488</v>
      </c>
      <c r="E165" s="13" t="s">
        <v>447</v>
      </c>
      <c r="F165" s="13" t="s">
        <v>17</v>
      </c>
      <c r="G165" s="14" t="s">
        <v>18</v>
      </c>
      <c r="H165" s="15" t="n">
        <v>1</v>
      </c>
      <c r="I165" s="16" t="n">
        <v>17.25</v>
      </c>
      <c r="J165" s="19" t="n">
        <f aca="false">H165*I165</f>
        <v>17.25</v>
      </c>
      <c r="K165" s="18"/>
    </row>
    <row r="166" customFormat="false" ht="30" hidden="false" customHeight="true" outlineLevel="0" collapsed="false">
      <c r="A166" s="11" t="n">
        <v>43</v>
      </c>
      <c r="B166" s="12" t="s">
        <v>489</v>
      </c>
      <c r="C166" s="12" t="s">
        <v>490</v>
      </c>
      <c r="D166" s="12" t="s">
        <v>491</v>
      </c>
      <c r="E166" s="13" t="s">
        <v>447</v>
      </c>
      <c r="F166" s="13" t="s">
        <v>17</v>
      </c>
      <c r="G166" s="14" t="s">
        <v>18</v>
      </c>
      <c r="H166" s="15" t="n">
        <v>1</v>
      </c>
      <c r="I166" s="16" t="n">
        <v>18.27</v>
      </c>
      <c r="J166" s="19" t="n">
        <f aca="false">H166*I166</f>
        <v>18.27</v>
      </c>
      <c r="K166" s="18"/>
    </row>
    <row r="167" customFormat="false" ht="30" hidden="false" customHeight="true" outlineLevel="0" collapsed="false">
      <c r="A167" s="11" t="n">
        <v>44</v>
      </c>
      <c r="B167" s="12" t="s">
        <v>492</v>
      </c>
      <c r="C167" s="12" t="s">
        <v>493</v>
      </c>
      <c r="D167" s="12" t="s">
        <v>494</v>
      </c>
      <c r="E167" s="13" t="s">
        <v>434</v>
      </c>
      <c r="F167" s="13" t="s">
        <v>17</v>
      </c>
      <c r="G167" s="14" t="s">
        <v>18</v>
      </c>
      <c r="H167" s="15" t="n">
        <v>15</v>
      </c>
      <c r="I167" s="16" t="n">
        <v>19.41</v>
      </c>
      <c r="J167" s="19" t="n">
        <f aca="false">H167*I167</f>
        <v>291.15</v>
      </c>
      <c r="K167" s="18"/>
    </row>
    <row r="168" customFormat="false" ht="30" hidden="false" customHeight="true" outlineLevel="0" collapsed="false">
      <c r="A168" s="11" t="n">
        <v>45</v>
      </c>
      <c r="B168" s="12" t="s">
        <v>495</v>
      </c>
      <c r="C168" s="12" t="s">
        <v>496</v>
      </c>
      <c r="D168" s="12" t="s">
        <v>497</v>
      </c>
      <c r="E168" s="13" t="s">
        <v>210</v>
      </c>
      <c r="F168" s="13" t="s">
        <v>17</v>
      </c>
      <c r="G168" s="14" t="s">
        <v>18</v>
      </c>
      <c r="H168" s="15" t="n">
        <v>142</v>
      </c>
      <c r="I168" s="16" t="n">
        <v>73.15</v>
      </c>
      <c r="J168" s="19" t="n">
        <f aca="false">H168*I168</f>
        <v>10387.3</v>
      </c>
      <c r="K168" s="18"/>
    </row>
    <row r="169" customFormat="false" ht="30" hidden="false" customHeight="true" outlineLevel="0" collapsed="false">
      <c r="A169" s="11" t="n">
        <v>46</v>
      </c>
      <c r="B169" s="12" t="s">
        <v>498</v>
      </c>
      <c r="C169" s="12" t="s">
        <v>499</v>
      </c>
      <c r="D169" s="12" t="s">
        <v>500</v>
      </c>
      <c r="E169" s="13" t="s">
        <v>501</v>
      </c>
      <c r="F169" s="13" t="s">
        <v>17</v>
      </c>
      <c r="G169" s="14" t="s">
        <v>18</v>
      </c>
      <c r="H169" s="15" t="n">
        <v>1</v>
      </c>
      <c r="I169" s="16" t="n">
        <v>75</v>
      </c>
      <c r="J169" s="19" t="n">
        <f aca="false">H169*I169</f>
        <v>75</v>
      </c>
      <c r="K169" s="18"/>
    </row>
    <row r="170" customFormat="false" ht="30" hidden="false" customHeight="true" outlineLevel="0" collapsed="false">
      <c r="A170" s="11" t="n">
        <v>47</v>
      </c>
      <c r="B170" s="12" t="s">
        <v>502</v>
      </c>
      <c r="C170" s="12" t="s">
        <v>503</v>
      </c>
      <c r="D170" s="12" t="s">
        <v>504</v>
      </c>
      <c r="E170" s="13" t="s">
        <v>501</v>
      </c>
      <c r="F170" s="13" t="s">
        <v>17</v>
      </c>
      <c r="G170" s="14" t="s">
        <v>18</v>
      </c>
      <c r="H170" s="15" t="n">
        <v>10</v>
      </c>
      <c r="I170" s="16" t="n">
        <v>31.68</v>
      </c>
      <c r="J170" s="19" t="n">
        <f aca="false">H170*I170</f>
        <v>316.8</v>
      </c>
      <c r="K170" s="18"/>
    </row>
    <row r="171" customFormat="false" ht="30" hidden="false" customHeight="true" outlineLevel="0" collapsed="false">
      <c r="A171" s="11" t="n">
        <v>48</v>
      </c>
      <c r="B171" s="12" t="s">
        <v>505</v>
      </c>
      <c r="C171" s="12" t="s">
        <v>506</v>
      </c>
      <c r="D171" s="12" t="s">
        <v>507</v>
      </c>
      <c r="E171" s="13" t="s">
        <v>501</v>
      </c>
      <c r="F171" s="13" t="s">
        <v>17</v>
      </c>
      <c r="G171" s="14" t="s">
        <v>18</v>
      </c>
      <c r="H171" s="15" t="n">
        <v>8</v>
      </c>
      <c r="I171" s="16" t="n">
        <v>1800</v>
      </c>
      <c r="J171" s="19" t="n">
        <f aca="false">H171*I171</f>
        <v>14400</v>
      </c>
      <c r="K171" s="18"/>
    </row>
    <row r="172" customFormat="false" ht="30" hidden="false" customHeight="true" outlineLevel="0" collapsed="false">
      <c r="A172" s="11" t="n">
        <v>49</v>
      </c>
      <c r="B172" s="12" t="s">
        <v>508</v>
      </c>
      <c r="C172" s="12" t="s">
        <v>509</v>
      </c>
      <c r="D172" s="12" t="s">
        <v>510</v>
      </c>
      <c r="E172" s="13" t="s">
        <v>35</v>
      </c>
      <c r="F172" s="13" t="s">
        <v>17</v>
      </c>
      <c r="G172" s="14" t="s">
        <v>511</v>
      </c>
      <c r="H172" s="15" t="n">
        <v>32</v>
      </c>
      <c r="I172" s="16" t="n">
        <v>39.35</v>
      </c>
      <c r="J172" s="19" t="n">
        <f aca="false">H172*I172</f>
        <v>1259.2</v>
      </c>
      <c r="K172" s="18"/>
    </row>
    <row r="173" customFormat="false" ht="30" hidden="false" customHeight="true" outlineLevel="0" collapsed="false">
      <c r="A173" s="11" t="n">
        <v>50</v>
      </c>
      <c r="B173" s="12" t="s">
        <v>512</v>
      </c>
      <c r="C173" s="12" t="s">
        <v>513</v>
      </c>
      <c r="D173" s="12" t="s">
        <v>514</v>
      </c>
      <c r="E173" s="13" t="s">
        <v>35</v>
      </c>
      <c r="F173" s="13" t="s">
        <v>17</v>
      </c>
      <c r="G173" s="14" t="s">
        <v>511</v>
      </c>
      <c r="H173" s="15" t="n">
        <v>215</v>
      </c>
      <c r="I173" s="16" t="n">
        <v>18.89</v>
      </c>
      <c r="J173" s="19" t="n">
        <f aca="false">H173*I173</f>
        <v>4061.35</v>
      </c>
      <c r="K173" s="18"/>
    </row>
    <row r="174" customFormat="false" ht="30" hidden="false" customHeight="true" outlineLevel="0" collapsed="false">
      <c r="A174" s="11" t="n">
        <v>51</v>
      </c>
      <c r="B174" s="12" t="s">
        <v>515</v>
      </c>
      <c r="C174" s="12" t="s">
        <v>516</v>
      </c>
      <c r="D174" s="12" t="s">
        <v>517</v>
      </c>
      <c r="E174" s="13" t="s">
        <v>35</v>
      </c>
      <c r="F174" s="13" t="s">
        <v>17</v>
      </c>
      <c r="G174" s="14" t="s">
        <v>18</v>
      </c>
      <c r="H174" s="15" t="n">
        <v>32</v>
      </c>
      <c r="I174" s="16" t="n">
        <v>221.76</v>
      </c>
      <c r="J174" s="19" t="n">
        <f aca="false">H174*I174</f>
        <v>7096.32</v>
      </c>
      <c r="K174" s="18"/>
    </row>
    <row r="175" customFormat="false" ht="30" hidden="false" customHeight="true" outlineLevel="0" collapsed="false">
      <c r="A175" s="11" t="n">
        <v>52</v>
      </c>
      <c r="B175" s="12" t="s">
        <v>518</v>
      </c>
      <c r="C175" s="12" t="s">
        <v>519</v>
      </c>
      <c r="D175" s="12" t="s">
        <v>520</v>
      </c>
      <c r="E175" s="13" t="s">
        <v>521</v>
      </c>
      <c r="F175" s="13" t="s">
        <v>17</v>
      </c>
      <c r="G175" s="14" t="s">
        <v>18</v>
      </c>
      <c r="H175" s="15" t="n">
        <v>32</v>
      </c>
      <c r="I175" s="16" t="n">
        <v>140</v>
      </c>
      <c r="J175" s="19" t="n">
        <f aca="false">H175*I175</f>
        <v>4480</v>
      </c>
      <c r="K175" s="18"/>
    </row>
    <row r="176" customFormat="false" ht="30" hidden="false" customHeight="true" outlineLevel="0" collapsed="false">
      <c r="A176" s="11" t="n">
        <v>53</v>
      </c>
      <c r="B176" s="12" t="s">
        <v>522</v>
      </c>
      <c r="C176" s="12" t="s">
        <v>523</v>
      </c>
      <c r="D176" s="12" t="s">
        <v>524</v>
      </c>
      <c r="E176" s="13" t="s">
        <v>521</v>
      </c>
      <c r="F176" s="13" t="s">
        <v>17</v>
      </c>
      <c r="G176" s="14" t="s">
        <v>18</v>
      </c>
      <c r="H176" s="15" t="n">
        <v>24</v>
      </c>
      <c r="I176" s="16" t="n">
        <v>1273.31</v>
      </c>
      <c r="J176" s="19" t="n">
        <f aca="false">H176*I176</f>
        <v>30559.44</v>
      </c>
      <c r="K176" s="18"/>
    </row>
    <row r="177" customFormat="false" ht="30" hidden="false" customHeight="true" outlineLevel="0" collapsed="false">
      <c r="A177" s="11" t="n">
        <v>54</v>
      </c>
      <c r="B177" s="12" t="s">
        <v>525</v>
      </c>
      <c r="C177" s="12" t="s">
        <v>526</v>
      </c>
      <c r="D177" s="12" t="s">
        <v>527</v>
      </c>
      <c r="E177" s="13" t="s">
        <v>521</v>
      </c>
      <c r="F177" s="13" t="s">
        <v>17</v>
      </c>
      <c r="G177" s="14" t="s">
        <v>18</v>
      </c>
      <c r="H177" s="15" t="n">
        <v>24</v>
      </c>
      <c r="I177" s="16" t="n">
        <v>150</v>
      </c>
      <c r="J177" s="19" t="n">
        <f aca="false">H177*I177</f>
        <v>3600</v>
      </c>
      <c r="K177" s="18"/>
    </row>
    <row r="178" customFormat="false" ht="30" hidden="false" customHeight="true" outlineLevel="0" collapsed="false">
      <c r="A178" s="11" t="n">
        <v>55</v>
      </c>
      <c r="B178" s="12" t="s">
        <v>528</v>
      </c>
      <c r="C178" s="12" t="s">
        <v>529</v>
      </c>
      <c r="D178" s="12" t="s">
        <v>530</v>
      </c>
      <c r="E178" s="13" t="s">
        <v>531</v>
      </c>
      <c r="F178" s="13" t="s">
        <v>17</v>
      </c>
      <c r="G178" s="14" t="s">
        <v>22</v>
      </c>
      <c r="H178" s="15" t="n">
        <v>645</v>
      </c>
      <c r="I178" s="16" t="n">
        <v>5.87</v>
      </c>
      <c r="J178" s="19" t="n">
        <f aca="false">H178*I178</f>
        <v>3786.15</v>
      </c>
      <c r="K178" s="18"/>
    </row>
    <row r="179" customFormat="false" ht="30" hidden="false" customHeight="true" outlineLevel="0" collapsed="false">
      <c r="A179" s="11" t="n">
        <v>56</v>
      </c>
      <c r="B179" s="12" t="s">
        <v>532</v>
      </c>
      <c r="C179" s="12" t="s">
        <v>533</v>
      </c>
      <c r="D179" s="12" t="s">
        <v>534</v>
      </c>
      <c r="E179" s="13" t="s">
        <v>531</v>
      </c>
      <c r="F179" s="13" t="s">
        <v>17</v>
      </c>
      <c r="G179" s="14" t="s">
        <v>18</v>
      </c>
      <c r="H179" s="15" t="n">
        <v>5</v>
      </c>
      <c r="I179" s="16" t="n">
        <v>90</v>
      </c>
      <c r="J179" s="19" t="n">
        <f aca="false">H179*I179</f>
        <v>450</v>
      </c>
      <c r="K179" s="18"/>
    </row>
    <row r="180" customFormat="false" ht="30" hidden="false" customHeight="true" outlineLevel="0" collapsed="false">
      <c r="A180" s="11" t="n">
        <v>57</v>
      </c>
      <c r="B180" s="12" t="s">
        <v>535</v>
      </c>
      <c r="C180" s="12" t="s">
        <v>536</v>
      </c>
      <c r="D180" s="12" t="s">
        <v>537</v>
      </c>
      <c r="E180" s="13" t="s">
        <v>531</v>
      </c>
      <c r="F180" s="13" t="s">
        <v>17</v>
      </c>
      <c r="G180" s="14" t="s">
        <v>18</v>
      </c>
      <c r="H180" s="15" t="n">
        <v>5</v>
      </c>
      <c r="I180" s="16" t="n">
        <v>11.32</v>
      </c>
      <c r="J180" s="19" t="n">
        <f aca="false">H180*I180</f>
        <v>56.6</v>
      </c>
      <c r="K180" s="18"/>
    </row>
    <row r="181" customFormat="false" ht="30" hidden="false" customHeight="true" outlineLevel="0" collapsed="false">
      <c r="A181" s="11" t="n">
        <v>58</v>
      </c>
      <c r="B181" s="12" t="s">
        <v>538</v>
      </c>
      <c r="C181" s="12" t="s">
        <v>539</v>
      </c>
      <c r="D181" s="12" t="s">
        <v>540</v>
      </c>
      <c r="E181" s="13" t="s">
        <v>531</v>
      </c>
      <c r="F181" s="13" t="s">
        <v>17</v>
      </c>
      <c r="G181" s="14" t="s">
        <v>18</v>
      </c>
      <c r="H181" s="15" t="n">
        <v>5</v>
      </c>
      <c r="I181" s="16" t="n">
        <v>25</v>
      </c>
      <c r="J181" s="19" t="n">
        <f aca="false">H181*I181</f>
        <v>125</v>
      </c>
      <c r="K181" s="18"/>
    </row>
    <row r="182" customFormat="false" ht="30" hidden="false" customHeight="true" outlineLevel="0" collapsed="false">
      <c r="A182" s="11" t="n">
        <v>59</v>
      </c>
      <c r="B182" s="12" t="s">
        <v>541</v>
      </c>
      <c r="C182" s="12" t="s">
        <v>542</v>
      </c>
      <c r="D182" s="12" t="s">
        <v>543</v>
      </c>
      <c r="E182" s="13" t="s">
        <v>460</v>
      </c>
      <c r="F182" s="13" t="s">
        <v>17</v>
      </c>
      <c r="G182" s="14" t="s">
        <v>18</v>
      </c>
      <c r="H182" s="15" t="n">
        <v>1</v>
      </c>
      <c r="I182" s="16" t="n">
        <v>144.84</v>
      </c>
      <c r="J182" s="19" t="n">
        <f aca="false">H182*I182</f>
        <v>144.84</v>
      </c>
      <c r="K182" s="18"/>
    </row>
    <row r="183" customFormat="false" ht="30" hidden="false" customHeight="true" outlineLevel="0" collapsed="false">
      <c r="A183" s="11" t="n">
        <v>60</v>
      </c>
      <c r="B183" s="12" t="s">
        <v>544</v>
      </c>
      <c r="C183" s="12" t="s">
        <v>545</v>
      </c>
      <c r="D183" s="12" t="s">
        <v>546</v>
      </c>
      <c r="E183" s="13" t="s">
        <v>547</v>
      </c>
      <c r="F183" s="13" t="s">
        <v>17</v>
      </c>
      <c r="G183" s="14" t="s">
        <v>18</v>
      </c>
      <c r="H183" s="15" t="n">
        <v>24</v>
      </c>
      <c r="I183" s="16" t="n">
        <v>209.46</v>
      </c>
      <c r="J183" s="19" t="n">
        <f aca="false">H183*I183</f>
        <v>5027.04</v>
      </c>
      <c r="K183" s="18"/>
    </row>
    <row r="184" customFormat="false" ht="30" hidden="false" customHeight="true" outlineLevel="0" collapsed="false">
      <c r="A184" s="11" t="n">
        <v>61</v>
      </c>
      <c r="B184" s="12" t="s">
        <v>548</v>
      </c>
      <c r="C184" s="12" t="s">
        <v>549</v>
      </c>
      <c r="D184" s="12" t="s">
        <v>550</v>
      </c>
      <c r="E184" s="13" t="s">
        <v>399</v>
      </c>
      <c r="F184" s="13" t="s">
        <v>17</v>
      </c>
      <c r="G184" s="14" t="s">
        <v>22</v>
      </c>
      <c r="H184" s="15" t="n">
        <v>25</v>
      </c>
      <c r="I184" s="16" t="n">
        <v>28</v>
      </c>
      <c r="J184" s="19" t="n">
        <f aca="false">H184*I184</f>
        <v>700</v>
      </c>
      <c r="K184" s="18"/>
    </row>
    <row r="185" customFormat="false" ht="30" hidden="false" customHeight="true" outlineLevel="0" collapsed="false">
      <c r="A185" s="11" t="n">
        <v>62</v>
      </c>
      <c r="B185" s="12" t="s">
        <v>551</v>
      </c>
      <c r="C185" s="12" t="s">
        <v>552</v>
      </c>
      <c r="D185" s="12" t="s">
        <v>553</v>
      </c>
      <c r="E185" s="13" t="s">
        <v>447</v>
      </c>
      <c r="F185" s="13" t="s">
        <v>17</v>
      </c>
      <c r="G185" s="14" t="s">
        <v>18</v>
      </c>
      <c r="H185" s="15" t="n">
        <v>1</v>
      </c>
      <c r="I185" s="16" t="n">
        <v>65</v>
      </c>
      <c r="J185" s="19" t="n">
        <f aca="false">H185*I185</f>
        <v>65</v>
      </c>
      <c r="K185" s="18"/>
    </row>
    <row r="186" customFormat="false" ht="30" hidden="false" customHeight="true" outlineLevel="0" collapsed="false">
      <c r="A186" s="11" t="n">
        <v>63</v>
      </c>
      <c r="B186" s="12" t="s">
        <v>554</v>
      </c>
      <c r="C186" s="12" t="s">
        <v>555</v>
      </c>
      <c r="D186" s="12" t="s">
        <v>556</v>
      </c>
      <c r="E186" s="13" t="s">
        <v>447</v>
      </c>
      <c r="F186" s="13" t="s">
        <v>17</v>
      </c>
      <c r="G186" s="14" t="s">
        <v>18</v>
      </c>
      <c r="H186" s="15" t="n">
        <v>3</v>
      </c>
      <c r="I186" s="16" t="n">
        <v>90</v>
      </c>
      <c r="J186" s="19" t="n">
        <f aca="false">H186*I186</f>
        <v>270</v>
      </c>
      <c r="K186" s="18"/>
    </row>
    <row r="187" customFormat="false" ht="30" hidden="false" customHeight="true" outlineLevel="0" collapsed="false">
      <c r="A187" s="11" t="n">
        <v>64</v>
      </c>
      <c r="B187" s="12" t="s">
        <v>557</v>
      </c>
      <c r="C187" s="12" t="s">
        <v>558</v>
      </c>
      <c r="D187" s="12" t="s">
        <v>559</v>
      </c>
      <c r="E187" s="13" t="s">
        <v>447</v>
      </c>
      <c r="F187" s="13" t="s">
        <v>17</v>
      </c>
      <c r="G187" s="14" t="s">
        <v>18</v>
      </c>
      <c r="H187" s="15" t="n">
        <v>1</v>
      </c>
      <c r="I187" s="16" t="n">
        <v>120</v>
      </c>
      <c r="J187" s="19" t="n">
        <f aca="false">H187*I187</f>
        <v>120</v>
      </c>
      <c r="K187" s="18"/>
    </row>
    <row r="188" customFormat="false" ht="30" hidden="false" customHeight="true" outlineLevel="0" collapsed="false">
      <c r="A188" s="21" t="s">
        <v>83</v>
      </c>
      <c r="B188" s="21"/>
      <c r="C188" s="21"/>
      <c r="D188" s="21"/>
      <c r="E188" s="21"/>
      <c r="F188" s="21"/>
      <c r="G188" s="21"/>
      <c r="H188" s="21"/>
      <c r="I188" s="21"/>
      <c r="J188" s="22"/>
      <c r="K188" s="23" t="e">
        <f aca="false">SUM(J124:J187)</f>
        <v>#VALUE!</v>
      </c>
    </row>
    <row r="189" customFormat="false" ht="30" hidden="false" customHeight="true" outlineLevel="0" collapsed="false">
      <c r="A189" s="10" t="s">
        <v>560</v>
      </c>
      <c r="B189" s="10"/>
      <c r="C189" s="10"/>
      <c r="D189" s="10"/>
      <c r="E189" s="10"/>
      <c r="F189" s="10"/>
      <c r="G189" s="10"/>
      <c r="H189" s="10"/>
      <c r="I189" s="10"/>
      <c r="J189" s="10"/>
      <c r="K189" s="10"/>
    </row>
    <row r="190" customFormat="false" ht="30" hidden="false" customHeight="true" outlineLevel="0" collapsed="false">
      <c r="A190" s="11" t="n">
        <v>1</v>
      </c>
      <c r="B190" s="12" t="s">
        <v>561</v>
      </c>
      <c r="C190" s="12" t="s">
        <v>562</v>
      </c>
      <c r="D190" s="12" t="s">
        <v>563</v>
      </c>
      <c r="E190" s="13" t="s">
        <v>564</v>
      </c>
      <c r="F190" s="13" t="s">
        <v>17</v>
      </c>
      <c r="G190" s="14" t="s">
        <v>18</v>
      </c>
      <c r="H190" s="15" t="n">
        <v>4</v>
      </c>
      <c r="I190" s="16" t="n">
        <v>120</v>
      </c>
      <c r="J190" s="19" t="n">
        <f aca="false">H190*I190</f>
        <v>480</v>
      </c>
      <c r="K190" s="18"/>
    </row>
    <row r="191" customFormat="false" ht="30" hidden="false" customHeight="true" outlineLevel="0" collapsed="false">
      <c r="A191" s="11" t="n">
        <v>2</v>
      </c>
      <c r="B191" s="12" t="s">
        <v>565</v>
      </c>
      <c r="C191" s="12" t="s">
        <v>566</v>
      </c>
      <c r="D191" s="12" t="s">
        <v>567</v>
      </c>
      <c r="E191" s="13" t="s">
        <v>564</v>
      </c>
      <c r="F191" s="13" t="s">
        <v>17</v>
      </c>
      <c r="G191" s="14" t="s">
        <v>18</v>
      </c>
      <c r="H191" s="15" t="n">
        <v>1</v>
      </c>
      <c r="I191" s="16" t="n">
        <v>1500</v>
      </c>
      <c r="J191" s="19" t="n">
        <f aca="false">H191*I191</f>
        <v>1500</v>
      </c>
      <c r="K191" s="18"/>
    </row>
    <row r="192" customFormat="false" ht="30" hidden="false" customHeight="true" outlineLevel="0" collapsed="false">
      <c r="A192" s="11" t="n">
        <v>3</v>
      </c>
      <c r="B192" s="12" t="s">
        <v>568</v>
      </c>
      <c r="C192" s="12" t="s">
        <v>569</v>
      </c>
      <c r="D192" s="12" t="s">
        <v>570</v>
      </c>
      <c r="E192" s="13" t="s">
        <v>564</v>
      </c>
      <c r="F192" s="13" t="s">
        <v>17</v>
      </c>
      <c r="G192" s="14" t="s">
        <v>18</v>
      </c>
      <c r="H192" s="15" t="n">
        <v>1</v>
      </c>
      <c r="I192" s="16" t="n">
        <v>90</v>
      </c>
      <c r="J192" s="19" t="n">
        <f aca="false">H192*I192</f>
        <v>90</v>
      </c>
      <c r="K192" s="18"/>
    </row>
    <row r="193" customFormat="false" ht="30" hidden="false" customHeight="true" outlineLevel="0" collapsed="false">
      <c r="A193" s="11" t="n">
        <v>4</v>
      </c>
      <c r="B193" s="12" t="s">
        <v>179</v>
      </c>
      <c r="C193" s="12" t="s">
        <v>180</v>
      </c>
      <c r="D193" s="12" t="s">
        <v>181</v>
      </c>
      <c r="E193" s="13" t="s">
        <v>182</v>
      </c>
      <c r="F193" s="13" t="s">
        <v>17</v>
      </c>
      <c r="G193" s="14" t="s">
        <v>22</v>
      </c>
      <c r="H193" s="15" t="s">
        <v>571</v>
      </c>
      <c r="I193" s="16" t="n">
        <v>4.05</v>
      </c>
      <c r="J193" s="19" t="e">
        <f aca="false">H193*I193</f>
        <v>#VALUE!</v>
      </c>
      <c r="K193" s="18"/>
    </row>
    <row r="194" customFormat="false" ht="30" hidden="false" customHeight="true" outlineLevel="0" collapsed="false">
      <c r="A194" s="11" t="n">
        <v>5</v>
      </c>
      <c r="B194" s="12" t="s">
        <v>183</v>
      </c>
      <c r="C194" s="12" t="s">
        <v>184</v>
      </c>
      <c r="D194" s="12" t="s">
        <v>185</v>
      </c>
      <c r="E194" s="13" t="s">
        <v>182</v>
      </c>
      <c r="F194" s="13" t="s">
        <v>17</v>
      </c>
      <c r="G194" s="14" t="s">
        <v>22</v>
      </c>
      <c r="H194" s="15" t="n">
        <v>35</v>
      </c>
      <c r="I194" s="16" t="n">
        <v>4.04</v>
      </c>
      <c r="J194" s="19" t="n">
        <f aca="false">H194*I194</f>
        <v>141.4</v>
      </c>
      <c r="K194" s="18"/>
    </row>
    <row r="195" customFormat="false" ht="30" hidden="false" customHeight="true" outlineLevel="0" collapsed="false">
      <c r="A195" s="11" t="n">
        <v>6</v>
      </c>
      <c r="B195" s="12" t="s">
        <v>186</v>
      </c>
      <c r="C195" s="12" t="s">
        <v>187</v>
      </c>
      <c r="D195" s="12" t="s">
        <v>188</v>
      </c>
      <c r="E195" s="13" t="s">
        <v>182</v>
      </c>
      <c r="F195" s="13" t="s">
        <v>17</v>
      </c>
      <c r="G195" s="14" t="s">
        <v>18</v>
      </c>
      <c r="H195" s="15" t="n">
        <v>12</v>
      </c>
      <c r="I195" s="16" t="n">
        <v>4</v>
      </c>
      <c r="J195" s="19" t="n">
        <f aca="false">H195*I195</f>
        <v>48</v>
      </c>
      <c r="K195" s="18"/>
    </row>
    <row r="196" customFormat="false" ht="30" hidden="false" customHeight="true" outlineLevel="0" collapsed="false">
      <c r="A196" s="11" t="n">
        <v>7</v>
      </c>
      <c r="B196" s="12" t="s">
        <v>189</v>
      </c>
      <c r="C196" s="12" t="s">
        <v>190</v>
      </c>
      <c r="D196" s="12" t="s">
        <v>191</v>
      </c>
      <c r="E196" s="13" t="s">
        <v>182</v>
      </c>
      <c r="F196" s="13" t="s">
        <v>17</v>
      </c>
      <c r="G196" s="14" t="s">
        <v>18</v>
      </c>
      <c r="H196" s="15" t="n">
        <v>4</v>
      </c>
      <c r="I196" s="16" t="n">
        <v>5.6</v>
      </c>
      <c r="J196" s="19" t="n">
        <f aca="false">H196*I196</f>
        <v>22.4</v>
      </c>
      <c r="K196" s="18"/>
    </row>
    <row r="197" customFormat="false" ht="30" hidden="false" customHeight="true" outlineLevel="0" collapsed="false">
      <c r="A197" s="11" t="n">
        <v>8</v>
      </c>
      <c r="B197" s="12" t="s">
        <v>572</v>
      </c>
      <c r="C197" s="12" t="s">
        <v>573</v>
      </c>
      <c r="D197" s="12" t="s">
        <v>574</v>
      </c>
      <c r="E197" s="13" t="s">
        <v>434</v>
      </c>
      <c r="F197" s="13" t="s">
        <v>17</v>
      </c>
      <c r="G197" s="14" t="s">
        <v>18</v>
      </c>
      <c r="H197" s="15" t="n">
        <v>1</v>
      </c>
      <c r="I197" s="16" t="n">
        <v>250</v>
      </c>
      <c r="J197" s="19" t="n">
        <f aca="false">H197*I197</f>
        <v>250</v>
      </c>
      <c r="K197" s="18"/>
    </row>
    <row r="198" customFormat="false" ht="30" hidden="false" customHeight="true" outlineLevel="0" collapsed="false">
      <c r="A198" s="11" t="n">
        <v>9</v>
      </c>
      <c r="B198" s="12" t="s">
        <v>575</v>
      </c>
      <c r="C198" s="12" t="s">
        <v>576</v>
      </c>
      <c r="D198" s="12" t="s">
        <v>577</v>
      </c>
      <c r="E198" s="13" t="s">
        <v>178</v>
      </c>
      <c r="F198" s="13" t="s">
        <v>17</v>
      </c>
      <c r="G198" s="14" t="s">
        <v>22</v>
      </c>
      <c r="H198" s="15" t="n">
        <v>700</v>
      </c>
      <c r="I198" s="16" t="n">
        <v>4.5</v>
      </c>
      <c r="J198" s="19" t="n">
        <f aca="false">H198*I198</f>
        <v>3150</v>
      </c>
      <c r="K198" s="18"/>
    </row>
    <row r="199" customFormat="false" ht="30" hidden="false" customHeight="true" outlineLevel="0" collapsed="false">
      <c r="A199" s="11" t="n">
        <v>10</v>
      </c>
      <c r="B199" s="12" t="s">
        <v>578</v>
      </c>
      <c r="C199" s="12" t="s">
        <v>579</v>
      </c>
      <c r="D199" s="12" t="s">
        <v>580</v>
      </c>
      <c r="E199" s="13" t="s">
        <v>418</v>
      </c>
      <c r="F199" s="13" t="s">
        <v>17</v>
      </c>
      <c r="G199" s="14" t="s">
        <v>18</v>
      </c>
      <c r="H199" s="15" t="n">
        <v>7</v>
      </c>
      <c r="I199" s="16" t="n">
        <v>17</v>
      </c>
      <c r="J199" s="19" t="n">
        <f aca="false">H199*I199</f>
        <v>119</v>
      </c>
      <c r="K199" s="18"/>
    </row>
    <row r="200" customFormat="false" ht="30" hidden="false" customHeight="true" outlineLevel="0" collapsed="false">
      <c r="A200" s="11" t="n">
        <v>11</v>
      </c>
      <c r="B200" s="12" t="s">
        <v>581</v>
      </c>
      <c r="C200" s="12" t="s">
        <v>582</v>
      </c>
      <c r="D200" s="12" t="s">
        <v>583</v>
      </c>
      <c r="E200" s="13" t="s">
        <v>434</v>
      </c>
      <c r="F200" s="13" t="s">
        <v>17</v>
      </c>
      <c r="G200" s="14" t="s">
        <v>18</v>
      </c>
      <c r="H200" s="15" t="n">
        <v>1</v>
      </c>
      <c r="I200" s="16" t="n">
        <v>5000</v>
      </c>
      <c r="J200" s="19" t="n">
        <f aca="false">H200*I200</f>
        <v>5000</v>
      </c>
      <c r="K200" s="18"/>
    </row>
    <row r="201" customFormat="false" ht="30" hidden="false" customHeight="true" outlineLevel="0" collapsed="false">
      <c r="A201" s="21" t="s">
        <v>83</v>
      </c>
      <c r="B201" s="21"/>
      <c r="C201" s="21"/>
      <c r="D201" s="21"/>
      <c r="E201" s="21"/>
      <c r="F201" s="21"/>
      <c r="G201" s="21"/>
      <c r="H201" s="21"/>
      <c r="I201" s="21"/>
      <c r="J201" s="22"/>
      <c r="K201" s="23" t="e">
        <f aca="false">SUM(J190:J200)</f>
        <v>#VALUE!</v>
      </c>
    </row>
    <row r="202" customFormat="false" ht="30" hidden="false" customHeight="true" outlineLevel="0" collapsed="false">
      <c r="A202" s="10" t="s">
        <v>584</v>
      </c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s="20" customFormat="true" ht="30" hidden="false" customHeight="true" outlineLevel="0" collapsed="false">
      <c r="A203" s="11" t="n">
        <v>1</v>
      </c>
      <c r="B203" s="12" t="s">
        <v>585</v>
      </c>
      <c r="C203" s="12" t="s">
        <v>586</v>
      </c>
      <c r="D203" s="12" t="s">
        <v>587</v>
      </c>
      <c r="E203" s="13" t="s">
        <v>588</v>
      </c>
      <c r="F203" s="13" t="s">
        <v>17</v>
      </c>
      <c r="G203" s="14" t="s">
        <v>18</v>
      </c>
      <c r="H203" s="15" t="n">
        <v>1</v>
      </c>
      <c r="I203" s="16" t="n">
        <v>12000</v>
      </c>
      <c r="J203" s="17" t="n">
        <f aca="false">H203*I203</f>
        <v>12000</v>
      </c>
      <c r="K203" s="18"/>
    </row>
    <row r="204" customFormat="false" ht="30" hidden="false" customHeight="true" outlineLevel="0" collapsed="false">
      <c r="A204" s="21" t="s">
        <v>83</v>
      </c>
      <c r="B204" s="21"/>
      <c r="C204" s="21"/>
      <c r="D204" s="21"/>
      <c r="E204" s="21"/>
      <c r="F204" s="21"/>
      <c r="G204" s="21"/>
      <c r="H204" s="21"/>
      <c r="I204" s="21"/>
      <c r="J204" s="22"/>
      <c r="K204" s="23" t="n">
        <f aca="false">J203</f>
        <v>12000</v>
      </c>
    </row>
    <row r="205" customFormat="false" ht="15" hidden="false" customHeight="false" outlineLevel="0" collapsed="false">
      <c r="A205" s="24" t="s">
        <v>589</v>
      </c>
      <c r="B205" s="24"/>
      <c r="C205" s="24"/>
      <c r="D205" s="24"/>
      <c r="E205" s="24"/>
      <c r="F205" s="24"/>
      <c r="G205" s="24"/>
      <c r="H205" s="24"/>
      <c r="I205" s="24"/>
      <c r="J205" s="24"/>
      <c r="K205" s="25" t="e">
        <f aca="false">K23+K53+K72+K122+K188+K201+K204</f>
        <v>#VALUE!</v>
      </c>
    </row>
    <row r="208" customFormat="false" ht="12.75" hidden="false" customHeight="false" outlineLevel="0" collapsed="false">
      <c r="I208" s="3"/>
    </row>
  </sheetData>
  <mergeCells count="25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K1"/>
    <mergeCell ref="A3:K3"/>
    <mergeCell ref="A23:I23"/>
    <mergeCell ref="A24:K24"/>
    <mergeCell ref="A53:I53"/>
    <mergeCell ref="A54:K54"/>
    <mergeCell ref="A72:I72"/>
    <mergeCell ref="A73:K73"/>
    <mergeCell ref="A122:I122"/>
    <mergeCell ref="A123:K123"/>
    <mergeCell ref="A188:I188"/>
    <mergeCell ref="A189:K189"/>
    <mergeCell ref="A201:I201"/>
    <mergeCell ref="A202:K202"/>
    <mergeCell ref="A204:I204"/>
    <mergeCell ref="A205:J20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9:47:11Z</dcterms:created>
  <dc:creator>85177</dc:creator>
  <dc:description/>
  <dc:language>en-US</dc:language>
  <cp:lastModifiedBy>Petros Kontos</cp:lastModifiedBy>
  <cp:lastPrinted>2012-06-13T12:24:27Z</cp:lastPrinted>
  <dcterms:modified xsi:type="dcterms:W3CDTF">2012-07-23T12:44:45Z</dcterms:modified>
  <cp:revision>0</cp:revision>
  <dc:subject/>
  <dc:title/>
</cp:coreProperties>
</file>